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" sheetId="1" state="visible" r:id="rId2"/>
    <sheet name="Foreman" sheetId="2" state="visible" r:id="rId3"/>
    <sheet name="Football" sheetId="3" state="visible" r:id="rId4"/>
    <sheet name="Mobile" sheetId="4" state="visible" r:id="rId5"/>
    <sheet name="City" sheetId="5" state="visible" r:id="rId6"/>
    <sheet name="Crew" sheetId="6" state="visible" r:id="rId7"/>
    <sheet name="Harbour" sheetId="7" state="visible" r:id="rId8"/>
    <sheet name="Socc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4">
  <si>
    <t xml:space="preserve">rate</t>
  </si>
  <si>
    <t xml:space="preserve">Y-PSNR</t>
  </si>
  <si>
    <t xml:space="preserve">U-PSNR</t>
  </si>
  <si>
    <t xml:space="preserve">V-PSN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239132475824"/>
          <c:y val="0.0282042375824939"/>
          <c:w val="0.948455544080368"/>
          <c:h val="0.924973949287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Bu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s!$A$2:$A$6</c:f>
              <c:numCache>
                <c:formatCode>General</c:formatCode>
                <c:ptCount val="5"/>
                <c:pt idx="0">
                  <c:v>515.2832</c:v>
                </c:pt>
                <c:pt idx="1">
                  <c:v>383.536</c:v>
                </c:pt>
                <c:pt idx="2">
                  <c:v>190.5904</c:v>
                </c:pt>
                <c:pt idx="3">
                  <c:v>95.2464</c:v>
                </c:pt>
                <c:pt idx="4">
                  <c:v>62.1395</c:v>
                </c:pt>
              </c:numCache>
            </c:numRef>
          </c:xVal>
          <c:yVal>
            <c:numRef>
              <c:f>Bus!$B$2:$B$6</c:f>
              <c:numCache>
                <c:formatCode>General</c:formatCode>
                <c:ptCount val="5"/>
                <c:pt idx="0">
                  <c:v>30.9667</c:v>
                </c:pt>
                <c:pt idx="1">
                  <c:v>30.8646</c:v>
                </c:pt>
                <c:pt idx="2">
                  <c:v>27.363</c:v>
                </c:pt>
                <c:pt idx="3">
                  <c:v>30.2638</c:v>
                </c:pt>
                <c:pt idx="4">
                  <c:v>30.0002</c:v>
                </c:pt>
              </c:numCache>
            </c:numRef>
          </c:yVal>
          <c:smooth val="1"/>
        </c:ser>
        <c:axId val="3560196"/>
        <c:axId val="77007558"/>
      </c:scatterChart>
      <c:valAx>
        <c:axId val="3560196"/>
        <c:scaling>
          <c:orientation val="minMax"/>
          <c:max val="57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6342127499765"/>
              <c:y val="0.9302535602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558"/>
        <c:crossesAt val="0"/>
        <c:crossBetween val="midCat"/>
        <c:majorUnit val="64"/>
      </c:valAx>
      <c:valAx>
        <c:axId val="77007558"/>
        <c:scaling>
          <c:orientation val="minMax"/>
          <c:max val="32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17359872312459"/>
              <c:y val="0.178395276137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96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239132475824"/>
          <c:y val="0.0282042375824939"/>
          <c:w val="0.948455544080368"/>
          <c:h val="0.924973949287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Foreman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man!$A$2:$A$6</c:f>
              <c:numCache>
                <c:formatCode>General</c:formatCode>
                <c:ptCount val="5"/>
                <c:pt idx="0">
                  <c:v>253.9928</c:v>
                </c:pt>
                <c:pt idx="1">
                  <c:v>191.6816</c:v>
                </c:pt>
                <c:pt idx="2">
                  <c:v>95.9488</c:v>
                </c:pt>
                <c:pt idx="3">
                  <c:v>47.5776</c:v>
                </c:pt>
                <c:pt idx="4">
                  <c:v>32.268</c:v>
                </c:pt>
              </c:numCache>
            </c:numRef>
          </c:xVal>
          <c:yVal>
            <c:numRef>
              <c:f>Foreman!$B$2:$B$6</c:f>
              <c:numCache>
                <c:formatCode>General</c:formatCode>
                <c:ptCount val="5"/>
                <c:pt idx="0">
                  <c:v>34.7507</c:v>
                </c:pt>
                <c:pt idx="1">
                  <c:v>34.613</c:v>
                </c:pt>
                <c:pt idx="2">
                  <c:v>31.9691</c:v>
                </c:pt>
                <c:pt idx="3">
                  <c:v>33.3155</c:v>
                </c:pt>
                <c:pt idx="4">
                  <c:v>33.2793</c:v>
                </c:pt>
              </c:numCache>
            </c:numRef>
          </c:yVal>
          <c:smooth val="1"/>
        </c:ser>
        <c:axId val="3349037"/>
        <c:axId val="42716703"/>
      </c:scatterChart>
      <c:valAx>
        <c:axId val="334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6342127499765"/>
              <c:y val="0.9302535602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03"/>
        <c:crossesAt val="0"/>
        <c:crossBetween val="midCat"/>
        <c:majorUnit val="32"/>
      </c:valAx>
      <c:valAx>
        <c:axId val="42716703"/>
        <c:scaling>
          <c:orientation val="minMax"/>
          <c:max val="3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17359872312459"/>
              <c:y val="0.178395276137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37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44455919632"/>
          <c:y val="0.0173671413685307"/>
          <c:w val="0.948455544080368"/>
          <c:h val="0.930253560263981"/>
        </c:manualLayout>
      </c:layout>
      <c:scatterChart>
        <c:scatterStyle val="lineMarker"/>
        <c:varyColors val="0"/>
        <c:ser>
          <c:idx val="0"/>
          <c:order val="0"/>
          <c:tx>
            <c:strRef>
              <c:f>Football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otball!$A$2:$A$6</c:f>
              <c:numCache>
                <c:formatCode>General</c:formatCode>
                <c:ptCount val="5"/>
                <c:pt idx="0">
                  <c:v>1025.4711</c:v>
                </c:pt>
                <c:pt idx="1">
                  <c:v>513.9775</c:v>
                </c:pt>
                <c:pt idx="2">
                  <c:v>382.4649</c:v>
                </c:pt>
                <c:pt idx="3">
                  <c:v>192.1182</c:v>
                </c:pt>
                <c:pt idx="4">
                  <c:v>127.7972</c:v>
                </c:pt>
              </c:numCache>
            </c:numRef>
          </c:xVal>
          <c:yVal>
            <c:numRef>
              <c:f>Football!$B$2:$B$6</c:f>
              <c:numCache>
                <c:formatCode>General</c:formatCode>
                <c:ptCount val="5"/>
                <c:pt idx="0">
                  <c:v>33.8319</c:v>
                </c:pt>
                <c:pt idx="1">
                  <c:v>32.0242</c:v>
                </c:pt>
                <c:pt idx="2">
                  <c:v>30.5576</c:v>
                </c:pt>
                <c:pt idx="3">
                  <c:v>32.0733</c:v>
                </c:pt>
                <c:pt idx="4">
                  <c:v>32.9957</c:v>
                </c:pt>
              </c:numCache>
            </c:numRef>
          </c:yVal>
          <c:smooth val="1"/>
        </c:ser>
        <c:axId val="27810560"/>
        <c:axId val="30350101"/>
      </c:scatterChart>
      <c:valAx>
        <c:axId val="2781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5121584827716"/>
              <c:y val="0.9302535602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101"/>
        <c:crossesAt val="0"/>
        <c:crossBetween val="midCat"/>
        <c:majorUnit val="128"/>
      </c:valAx>
      <c:valAx>
        <c:axId val="30350101"/>
        <c:scaling>
          <c:orientation val="minMax"/>
          <c:max val="34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17359872312459"/>
              <c:y val="0.16748871135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60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408036804056"/>
          <c:y val="0.0173671413685307"/>
          <c:w val="0.944559196319594"/>
          <c:h val="0.937478291073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Mobile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ile!$A$2:$A$6</c:f>
              <c:numCache>
                <c:formatCode>General</c:formatCode>
                <c:ptCount val="5"/>
                <c:pt idx="0">
                  <c:v>383.1656</c:v>
                </c:pt>
                <c:pt idx="1">
                  <c:v>256.928</c:v>
                </c:pt>
                <c:pt idx="2">
                  <c:v>128.5384</c:v>
                </c:pt>
                <c:pt idx="3">
                  <c:v>63.9856</c:v>
                </c:pt>
                <c:pt idx="4">
                  <c:v>48.476</c:v>
                </c:pt>
              </c:numCache>
            </c:numRef>
          </c:xVal>
          <c:yVal>
            <c:numRef>
              <c:f>Mobile!$B$2:$B$6</c:f>
              <c:numCache>
                <c:formatCode>General</c:formatCode>
                <c:ptCount val="5"/>
                <c:pt idx="0">
                  <c:v>29.8677</c:v>
                </c:pt>
                <c:pt idx="1">
                  <c:v>29.0073</c:v>
                </c:pt>
                <c:pt idx="2">
                  <c:v>25.5949</c:v>
                </c:pt>
                <c:pt idx="3">
                  <c:v>29.8777</c:v>
                </c:pt>
                <c:pt idx="4">
                  <c:v>29.9093</c:v>
                </c:pt>
              </c:numCache>
            </c:numRef>
          </c:yVal>
          <c:smooth val="1"/>
        </c:ser>
        <c:axId val="51050620"/>
        <c:axId val="19466444"/>
      </c:scatterChart>
      <c:valAx>
        <c:axId val="5105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444"/>
        <c:crossesAt val="0"/>
        <c:crossBetween val="midCat"/>
        <c:majorUnit val="64"/>
      </c:valAx>
      <c:valAx>
        <c:axId val="19466444"/>
        <c:scaling>
          <c:orientation val="minMax"/>
          <c:max val="3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20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13463524552"/>
          <c:y val="0.0173671413685307"/>
          <c:w val="0.943338653647545"/>
          <c:h val="0.926641194859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City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2:$A$7</c:f>
              <c:numCache>
                <c:formatCode>General</c:formatCode>
                <c:ptCount val="6"/>
                <c:pt idx="0">
                  <c:v>2051.9568</c:v>
                </c:pt>
                <c:pt idx="1">
                  <c:v>1015.1</c:v>
                </c:pt>
                <c:pt idx="2">
                  <c:v>507.1408</c:v>
                </c:pt>
                <c:pt idx="3">
                  <c:v>253.5976</c:v>
                </c:pt>
                <c:pt idx="4">
                  <c:v>126.9504</c:v>
                </c:pt>
                <c:pt idx="5">
                  <c:v>64.464</c:v>
                </c:pt>
              </c:numCache>
            </c:numRef>
          </c:xVal>
          <c:yVal>
            <c:numRef>
              <c:f>City!$B$2:$B$7</c:f>
              <c:numCache>
                <c:formatCode>General</c:formatCode>
                <c:ptCount val="6"/>
                <c:pt idx="0">
                  <c:v>36.0496</c:v>
                </c:pt>
                <c:pt idx="1">
                  <c:v>33.9292</c:v>
                </c:pt>
                <c:pt idx="2">
                  <c:v>37.1499</c:v>
                </c:pt>
                <c:pt idx="3">
                  <c:v>32.8871</c:v>
                </c:pt>
                <c:pt idx="4">
                  <c:v>38.5265</c:v>
                </c:pt>
                <c:pt idx="5">
                  <c:v>35.2813</c:v>
                </c:pt>
              </c:numCache>
            </c:numRef>
          </c:yVal>
          <c:smooth val="1"/>
        </c:ser>
        <c:axId val="76474782"/>
        <c:axId val="81867335"/>
      </c:scatterChart>
      <c:valAx>
        <c:axId val="7647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35"/>
        <c:crossesAt val="0"/>
        <c:crossBetween val="midCat"/>
        <c:majorUnit val="256"/>
      </c:valAx>
      <c:valAx>
        <c:axId val="81867335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82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782367852784"/>
          <c:y val="0.0173671413685307"/>
          <c:w val="0.938221763214722"/>
          <c:h val="0.928586314692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Crew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2:$A$7</c:f>
              <c:numCache>
                <c:formatCode>General</c:formatCode>
                <c:ptCount val="6"/>
                <c:pt idx="0">
                  <c:v>3083.7376</c:v>
                </c:pt>
                <c:pt idx="1">
                  <c:v>1534.0016</c:v>
                </c:pt>
                <c:pt idx="2">
                  <c:v>769.928</c:v>
                </c:pt>
                <c:pt idx="3">
                  <c:v>381.2632</c:v>
                </c:pt>
                <c:pt idx="4">
                  <c:v>192.4472</c:v>
                </c:pt>
                <c:pt idx="5">
                  <c:v>96.7808</c:v>
                </c:pt>
              </c:numCache>
            </c:numRef>
          </c:xVal>
          <c:yVal>
            <c:numRef>
              <c:f>Crew!$B$2:$B$7</c:f>
              <c:numCache>
                <c:formatCode>General</c:formatCode>
                <c:ptCount val="6"/>
                <c:pt idx="0">
                  <c:v>36.5836</c:v>
                </c:pt>
                <c:pt idx="1">
                  <c:v>35.4938</c:v>
                </c:pt>
                <c:pt idx="2">
                  <c:v>36.2572</c:v>
                </c:pt>
                <c:pt idx="3">
                  <c:v>33.4002</c:v>
                </c:pt>
                <c:pt idx="4">
                  <c:v>36.0895</c:v>
                </c:pt>
                <c:pt idx="5">
                  <c:v>33.0433</c:v>
                </c:pt>
              </c:numCache>
            </c:numRef>
          </c:yVal>
          <c:smooth val="1"/>
        </c:ser>
        <c:axId val="82185909"/>
        <c:axId val="80032872"/>
      </c:scatterChart>
      <c:valAx>
        <c:axId val="8218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9017932588489"/>
              <c:y val="0.9302535602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72"/>
        <c:crossesAt val="0"/>
        <c:crossBetween val="midCat"/>
        <c:majorUnit val="256"/>
      </c:valAx>
      <c:valAx>
        <c:axId val="80032872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909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782367852784"/>
          <c:y val="0.0173671413685307"/>
          <c:w val="0.938221763214722"/>
          <c:h val="0.93581104550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Harbour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2:$A$7</c:f>
              <c:numCache>
                <c:formatCode>General</c:formatCode>
                <c:ptCount val="6"/>
                <c:pt idx="0">
                  <c:v>3057.2728</c:v>
                </c:pt>
                <c:pt idx="1">
                  <c:v>1536.9104</c:v>
                </c:pt>
                <c:pt idx="2">
                  <c:v>761.2784</c:v>
                </c:pt>
                <c:pt idx="3">
                  <c:v>387.096</c:v>
                </c:pt>
                <c:pt idx="4">
                  <c:v>191.0768</c:v>
                </c:pt>
                <c:pt idx="5">
                  <c:v>96.8712</c:v>
                </c:pt>
              </c:numCache>
            </c:numRef>
          </c:xVal>
          <c:yVal>
            <c:numRef>
              <c:f>Harbour!$B$2:$B$7</c:f>
              <c:numCache>
                <c:formatCode>General</c:formatCode>
                <c:ptCount val="6"/>
                <c:pt idx="0">
                  <c:v>33.7329</c:v>
                </c:pt>
                <c:pt idx="1">
                  <c:v>31.5878</c:v>
                </c:pt>
                <c:pt idx="2">
                  <c:v>32.3814</c:v>
                </c:pt>
                <c:pt idx="3">
                  <c:v>29.2912</c:v>
                </c:pt>
                <c:pt idx="4">
                  <c:v>34.1083</c:v>
                </c:pt>
                <c:pt idx="5">
                  <c:v>31.4068</c:v>
                </c:pt>
              </c:numCache>
            </c:numRef>
          </c:yVal>
          <c:smooth val="1"/>
        </c:ser>
        <c:axId val="33459588"/>
        <c:axId val="40235047"/>
      </c:scatterChart>
      <c:valAx>
        <c:axId val="3345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layout>
            <c:manualLayout>
              <c:xMode val="edge"/>
              <c:yMode val="edge"/>
              <c:x val="0.459017932588489"/>
              <c:y val="0.9302535602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047"/>
        <c:crossesAt val="0"/>
        <c:crossBetween val="midCat"/>
        <c:majorUnit val="256"/>
      </c:valAx>
      <c:valAx>
        <c:axId val="40235047"/>
        <c:scaling>
          <c:orientation val="minMax"/>
          <c:max val="35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88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782367852784"/>
          <c:y val="0.0173671413685307"/>
          <c:w val="0.938221763214722"/>
          <c:h val="0.926641194859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ccer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ccer!$A$2:$A$7</c:f>
              <c:numCache>
                <c:formatCode>General</c:formatCode>
                <c:ptCount val="6"/>
                <c:pt idx="0">
                  <c:v>3071.0888</c:v>
                </c:pt>
                <c:pt idx="1">
                  <c:v>1543.8544</c:v>
                </c:pt>
                <c:pt idx="2">
                  <c:v>765.56</c:v>
                </c:pt>
                <c:pt idx="3">
                  <c:v>385.2872</c:v>
                </c:pt>
                <c:pt idx="4">
                  <c:v>191.892</c:v>
                </c:pt>
                <c:pt idx="5">
                  <c:v>96.6488</c:v>
                </c:pt>
              </c:numCache>
            </c:numRef>
          </c:xVal>
          <c:yVal>
            <c:numRef>
              <c:f>Soccer!$B$2:$B$7</c:f>
              <c:numCache>
                <c:formatCode>General</c:formatCode>
                <c:ptCount val="6"/>
                <c:pt idx="0">
                  <c:v>36.9104</c:v>
                </c:pt>
                <c:pt idx="1">
                  <c:v>35.1811</c:v>
                </c:pt>
                <c:pt idx="2">
                  <c:v>36.6128</c:v>
                </c:pt>
                <c:pt idx="3">
                  <c:v>33.2553</c:v>
                </c:pt>
                <c:pt idx="4">
                  <c:v>37.8053</c:v>
                </c:pt>
                <c:pt idx="5">
                  <c:v>34.0556</c:v>
                </c:pt>
              </c:numCache>
            </c:numRef>
          </c:yVal>
          <c:smooth val="1"/>
        </c:ser>
        <c:axId val="81759604"/>
        <c:axId val="22120351"/>
      </c:scatterChart>
      <c:valAx>
        <c:axId val="8175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-rate [k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51"/>
        <c:crossesAt val="0"/>
        <c:crossBetween val="midCat"/>
        <c:majorUnit val="256"/>
      </c:valAx>
      <c:valAx>
        <c:axId val="22120351"/>
        <c:scaling>
          <c:orientation val="minMax"/>
          <c:max val="38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604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1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2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3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5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6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7</xdr:col>
      <xdr:colOff>10440</xdr:colOff>
      <xdr:row>32</xdr:row>
      <xdr:rowOff>9720</xdr:rowOff>
    </xdr:to>
    <xdr:graphicFrame>
      <xdr:nvGraphicFramePr>
        <xdr:cNvPr id="7" name="Chart 1"/>
        <xdr:cNvGraphicFramePr/>
      </xdr:nvGraphicFramePr>
      <xdr:xfrm>
        <a:off x="3191040" y="9360"/>
        <a:ext cx="7668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515.2832</v>
      </c>
      <c r="B2" s="1" t="n">
        <v>30.9667</v>
      </c>
      <c r="C2" s="1" t="n">
        <v>39.7114</v>
      </c>
      <c r="D2" s="1" t="n">
        <v>41.6761</v>
      </c>
    </row>
    <row r="3" customFormat="false" ht="12.75" hidden="false" customHeight="false" outlineLevel="0" collapsed="false">
      <c r="A3" s="1" t="n">
        <v>383.536</v>
      </c>
      <c r="B3" s="1" t="n">
        <v>30.8646</v>
      </c>
      <c r="C3" s="1" t="n">
        <v>39.4617</v>
      </c>
      <c r="D3" s="1" t="n">
        <v>41.386</v>
      </c>
    </row>
    <row r="4" customFormat="false" ht="12.75" hidden="false" customHeight="false" outlineLevel="0" collapsed="false">
      <c r="A4" s="1" t="n">
        <v>190.5904</v>
      </c>
      <c r="B4" s="1" t="n">
        <v>27.363</v>
      </c>
      <c r="C4" s="1" t="n">
        <v>38.1609</v>
      </c>
      <c r="D4" s="1" t="n">
        <v>39.7208</v>
      </c>
    </row>
    <row r="5" customFormat="false" ht="12.75" hidden="false" customHeight="false" outlineLevel="0" collapsed="false">
      <c r="A5" s="1" t="n">
        <v>95.2464</v>
      </c>
      <c r="B5" s="1" t="n">
        <v>30.2638</v>
      </c>
      <c r="C5" s="1" t="n">
        <v>39.2326</v>
      </c>
      <c r="D5" s="1" t="n">
        <v>40.4139</v>
      </c>
    </row>
    <row r="6" customFormat="false" ht="12.75" hidden="false" customHeight="false" outlineLevel="0" collapsed="false">
      <c r="A6" s="1" t="n">
        <v>62.1395</v>
      </c>
      <c r="B6" s="1" t="n">
        <v>30.0002</v>
      </c>
      <c r="C6" s="1" t="n">
        <v>38.8153</v>
      </c>
      <c r="D6" s="1" t="n">
        <v>40.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253.9928</v>
      </c>
      <c r="B2" s="1" t="n">
        <v>34.7507</v>
      </c>
      <c r="C2" s="1" t="n">
        <v>40.6853</v>
      </c>
      <c r="D2" s="1" t="n">
        <v>42.2016</v>
      </c>
    </row>
    <row r="3" customFormat="false" ht="12.75" hidden="false" customHeight="false" outlineLevel="0" collapsed="false">
      <c r="A3" s="1" t="n">
        <v>191.6816</v>
      </c>
      <c r="B3" s="1" t="n">
        <v>34.613</v>
      </c>
      <c r="C3" s="1" t="n">
        <v>40.4157</v>
      </c>
      <c r="D3" s="1" t="n">
        <v>41.8782</v>
      </c>
    </row>
    <row r="4" customFormat="false" ht="12.75" hidden="false" customHeight="false" outlineLevel="0" collapsed="false">
      <c r="A4" s="1" t="n">
        <v>95.9488</v>
      </c>
      <c r="B4" s="1" t="n">
        <v>31.9691</v>
      </c>
      <c r="C4" s="1" t="n">
        <v>39.0837</v>
      </c>
      <c r="D4" s="1" t="n">
        <v>40.2638</v>
      </c>
    </row>
    <row r="5" customFormat="false" ht="12.75" hidden="false" customHeight="false" outlineLevel="0" collapsed="false">
      <c r="A5" s="1" t="n">
        <v>47.5776</v>
      </c>
      <c r="B5" s="1" t="n">
        <v>33.3155</v>
      </c>
      <c r="C5" s="1" t="n">
        <v>39.3065</v>
      </c>
      <c r="D5" s="1" t="n">
        <v>40.024</v>
      </c>
    </row>
    <row r="6" customFormat="false" ht="12.75" hidden="false" customHeight="false" outlineLevel="0" collapsed="false">
      <c r="A6" s="1" t="n">
        <v>32.268</v>
      </c>
      <c r="B6" s="1" t="n">
        <v>33.2793</v>
      </c>
      <c r="C6" s="1" t="n">
        <v>39.3194</v>
      </c>
      <c r="D6" s="1" t="n">
        <v>40.0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025.4711</v>
      </c>
      <c r="B2" s="1" t="n">
        <v>33.8319</v>
      </c>
      <c r="C2" s="1" t="n">
        <v>39.3913</v>
      </c>
      <c r="D2" s="1" t="n">
        <v>41.2093</v>
      </c>
    </row>
    <row r="3" customFormat="false" ht="12.75" hidden="false" customHeight="false" outlineLevel="0" collapsed="false">
      <c r="A3" s="1" t="n">
        <v>513.9775</v>
      </c>
      <c r="B3" s="1" t="n">
        <v>32.0242</v>
      </c>
      <c r="C3" s="1" t="n">
        <v>37.8764</v>
      </c>
      <c r="D3" s="1" t="n">
        <v>39.8845</v>
      </c>
    </row>
    <row r="4" customFormat="false" ht="12.75" hidden="false" customHeight="false" outlineLevel="0" collapsed="false">
      <c r="A4" s="1" t="n">
        <v>382.4649</v>
      </c>
      <c r="B4" s="1" t="n">
        <v>30.5576</v>
      </c>
      <c r="C4" s="1" t="n">
        <v>37.0324</v>
      </c>
      <c r="D4" s="1" t="n">
        <v>39.2739</v>
      </c>
    </row>
    <row r="5" customFormat="false" ht="12.75" hidden="false" customHeight="false" outlineLevel="0" collapsed="false">
      <c r="A5" s="1" t="n">
        <v>192.1182</v>
      </c>
      <c r="B5" s="1" t="n">
        <v>32.0733</v>
      </c>
      <c r="C5" s="1" t="n">
        <v>36.7223</v>
      </c>
      <c r="D5" s="1" t="n">
        <v>39.074</v>
      </c>
    </row>
    <row r="6" customFormat="false" ht="12.75" hidden="false" customHeight="false" outlineLevel="0" collapsed="false">
      <c r="A6" s="1" t="n">
        <v>127.7972</v>
      </c>
      <c r="B6" s="1" t="n">
        <v>32.9957</v>
      </c>
      <c r="C6" s="1" t="n">
        <v>37.3133</v>
      </c>
      <c r="D6" s="1" t="n">
        <v>39.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83.1656</v>
      </c>
      <c r="B2" s="1" t="n">
        <v>29.8677</v>
      </c>
      <c r="C2" s="1" t="n">
        <v>35.2308</v>
      </c>
      <c r="D2" s="1" t="n">
        <v>34.5934</v>
      </c>
    </row>
    <row r="3" customFormat="false" ht="12.75" hidden="false" customHeight="false" outlineLevel="0" collapsed="false">
      <c r="A3" s="1" t="n">
        <v>256.928</v>
      </c>
      <c r="B3" s="1" t="n">
        <v>29.0073</v>
      </c>
      <c r="C3" s="1" t="n">
        <v>34.3418</v>
      </c>
      <c r="D3" s="1" t="n">
        <v>33.7677</v>
      </c>
    </row>
    <row r="4" customFormat="false" ht="12.75" hidden="false" customHeight="false" outlineLevel="0" collapsed="false">
      <c r="A4" s="1" t="n">
        <v>128.5384</v>
      </c>
      <c r="B4" s="1" t="n">
        <v>25.5949</v>
      </c>
      <c r="C4" s="1" t="n">
        <v>32.2537</v>
      </c>
      <c r="D4" s="1" t="n">
        <v>31.6081</v>
      </c>
    </row>
    <row r="5" customFormat="false" ht="12.75" hidden="false" customHeight="false" outlineLevel="0" collapsed="false">
      <c r="A5" s="1" t="n">
        <v>63.9856</v>
      </c>
      <c r="B5" s="1" t="n">
        <v>29.8777</v>
      </c>
      <c r="C5" s="1" t="n">
        <v>32.9005</v>
      </c>
      <c r="D5" s="1" t="n">
        <v>31.9638</v>
      </c>
    </row>
    <row r="6" customFormat="false" ht="12.75" hidden="false" customHeight="false" outlineLevel="0" collapsed="false">
      <c r="A6" s="1" t="n">
        <v>48.476</v>
      </c>
      <c r="B6" s="1" t="n">
        <v>29.9093</v>
      </c>
      <c r="C6" s="1" t="n">
        <v>32.905</v>
      </c>
      <c r="D6" s="1" t="n">
        <v>32.0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2051.9568</v>
      </c>
      <c r="B2" s="1" t="n">
        <v>36.0496</v>
      </c>
      <c r="C2" s="1" t="n">
        <v>44.1352</v>
      </c>
      <c r="D2" s="1" t="n">
        <v>46.1428</v>
      </c>
    </row>
    <row r="3" customFormat="false" ht="12.75" hidden="false" customHeight="false" outlineLevel="0" collapsed="false">
      <c r="A3" s="1" t="n">
        <v>1015.1</v>
      </c>
      <c r="B3" s="1" t="n">
        <v>33.9292</v>
      </c>
      <c r="C3" s="1" t="n">
        <v>42.6229</v>
      </c>
      <c r="D3" s="1" t="n">
        <v>44.7531</v>
      </c>
    </row>
    <row r="4" customFormat="false" ht="12.75" hidden="false" customHeight="false" outlineLevel="0" collapsed="false">
      <c r="A4" s="1" t="n">
        <v>507.1408</v>
      </c>
      <c r="B4" s="1" t="n">
        <v>37.1499</v>
      </c>
      <c r="C4" s="1" t="n">
        <v>44.2825</v>
      </c>
      <c r="D4" s="1" t="n">
        <v>45.7328</v>
      </c>
    </row>
    <row r="5" customFormat="false" ht="12.75" hidden="false" customHeight="false" outlineLevel="0" collapsed="false">
      <c r="A5" s="1" t="n">
        <v>253.5976</v>
      </c>
      <c r="B5" s="1" t="n">
        <v>32.8871</v>
      </c>
      <c r="C5" s="1" t="n">
        <v>42.6033</v>
      </c>
      <c r="D5" s="1" t="n">
        <v>44.1946</v>
      </c>
    </row>
    <row r="6" customFormat="false" ht="12.75" hidden="false" customHeight="false" outlineLevel="0" collapsed="false">
      <c r="A6" s="1" t="n">
        <v>126.9504</v>
      </c>
      <c r="B6" s="1" t="n">
        <v>38.5265</v>
      </c>
      <c r="C6" s="1" t="n">
        <v>44.6359</v>
      </c>
      <c r="D6" s="1" t="n">
        <v>45.6675</v>
      </c>
    </row>
    <row r="7" customFormat="false" ht="12.75" hidden="false" customHeight="false" outlineLevel="0" collapsed="false">
      <c r="A7" s="1" t="n">
        <v>64.464</v>
      </c>
      <c r="B7" s="1" t="n">
        <v>35.2813</v>
      </c>
      <c r="C7" s="1" t="n">
        <v>42.3701</v>
      </c>
      <c r="D7" s="1" t="n">
        <v>43.5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083.7376</v>
      </c>
      <c r="B2" s="1" t="n">
        <v>36.5836</v>
      </c>
      <c r="C2" s="1" t="n">
        <v>41.1511</v>
      </c>
      <c r="D2" s="1" t="n">
        <v>41.8957</v>
      </c>
    </row>
    <row r="3" customFormat="false" ht="12.75" hidden="false" customHeight="false" outlineLevel="0" collapsed="false">
      <c r="A3" s="1" t="n">
        <v>1534.0016</v>
      </c>
      <c r="B3" s="1" t="n">
        <v>35.4938</v>
      </c>
      <c r="C3" s="1" t="n">
        <v>40.4883</v>
      </c>
      <c r="D3" s="1" t="n">
        <v>40.6707</v>
      </c>
    </row>
    <row r="4" customFormat="false" ht="12.75" hidden="false" customHeight="false" outlineLevel="0" collapsed="false">
      <c r="A4" s="1" t="n">
        <v>769.928</v>
      </c>
      <c r="B4" s="1" t="n">
        <v>36.2572</v>
      </c>
      <c r="C4" s="1" t="n">
        <v>40.8044</v>
      </c>
      <c r="D4" s="1" t="n">
        <v>39.8154</v>
      </c>
    </row>
    <row r="5" customFormat="false" ht="12.75" hidden="false" customHeight="false" outlineLevel="0" collapsed="false">
      <c r="A5" s="1" t="n">
        <v>381.2632</v>
      </c>
      <c r="B5" s="1" t="n">
        <v>33.4002</v>
      </c>
      <c r="C5" s="1" t="n">
        <v>38.9451</v>
      </c>
      <c r="D5" s="1" t="n">
        <v>37.5097</v>
      </c>
    </row>
    <row r="6" customFormat="false" ht="12.75" hidden="false" customHeight="false" outlineLevel="0" collapsed="false">
      <c r="A6" s="1" t="n">
        <v>192.4472</v>
      </c>
      <c r="B6" s="1" t="n">
        <v>36.0895</v>
      </c>
      <c r="C6" s="1" t="n">
        <v>39.7586</v>
      </c>
      <c r="D6" s="1" t="n">
        <v>38.1426</v>
      </c>
    </row>
    <row r="7" customFormat="false" ht="12.75" hidden="false" customHeight="false" outlineLevel="0" collapsed="false">
      <c r="A7" s="1" t="n">
        <v>96.7808</v>
      </c>
      <c r="B7" s="1" t="n">
        <v>33.0433</v>
      </c>
      <c r="C7" s="1" t="n">
        <v>37.2057</v>
      </c>
      <c r="D7" s="1" t="n">
        <v>35.5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057.2728</v>
      </c>
      <c r="B2" s="1" t="n">
        <v>33.7329</v>
      </c>
      <c r="C2" s="1" t="n">
        <v>42.6869</v>
      </c>
      <c r="D2" s="1" t="n">
        <v>44.6977</v>
      </c>
    </row>
    <row r="3" customFormat="false" ht="12.75" hidden="false" customHeight="false" outlineLevel="0" collapsed="false">
      <c r="A3" s="1" t="n">
        <v>1536.9104</v>
      </c>
      <c r="B3" s="1" t="n">
        <v>31.5878</v>
      </c>
      <c r="C3" s="1" t="n">
        <v>41.4541</v>
      </c>
      <c r="D3" s="1" t="n">
        <v>43.4611</v>
      </c>
    </row>
    <row r="4" customFormat="false" ht="12.75" hidden="false" customHeight="false" outlineLevel="0" collapsed="false">
      <c r="A4" s="1" t="n">
        <v>761.2784</v>
      </c>
      <c r="B4" s="1" t="n">
        <v>32.3814</v>
      </c>
      <c r="C4" s="1" t="n">
        <v>41.7724</v>
      </c>
      <c r="D4" s="1" t="n">
        <v>43.4669</v>
      </c>
    </row>
    <row r="5" customFormat="false" ht="12.75" hidden="false" customHeight="false" outlineLevel="0" collapsed="false">
      <c r="A5" s="1" t="n">
        <v>387.096</v>
      </c>
      <c r="B5" s="1" t="n">
        <v>29.2912</v>
      </c>
      <c r="C5" s="1" t="n">
        <v>40.4007</v>
      </c>
      <c r="D5" s="1" t="n">
        <v>42.2734</v>
      </c>
    </row>
    <row r="6" customFormat="false" ht="12.75" hidden="false" customHeight="false" outlineLevel="0" collapsed="false">
      <c r="A6" s="1" t="n">
        <v>191.0768</v>
      </c>
      <c r="B6" s="1" t="n">
        <v>34.1083</v>
      </c>
      <c r="C6" s="1" t="n">
        <v>42.2299</v>
      </c>
      <c r="D6" s="1" t="n">
        <v>44.247</v>
      </c>
    </row>
    <row r="7" customFormat="false" ht="12.75" hidden="false" customHeight="false" outlineLevel="0" collapsed="false">
      <c r="A7" s="1" t="n">
        <v>96.8712</v>
      </c>
      <c r="B7" s="1" t="n">
        <v>31.4068</v>
      </c>
      <c r="C7" s="1" t="n">
        <v>40.1014</v>
      </c>
      <c r="D7" s="1" t="n">
        <v>42.4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071.0888</v>
      </c>
      <c r="B2" s="1" t="n">
        <v>36.9104</v>
      </c>
      <c r="C2" s="1" t="n">
        <v>43.9552</v>
      </c>
      <c r="D2" s="1" t="n">
        <v>45.8924</v>
      </c>
    </row>
    <row r="3" customFormat="false" ht="12.75" hidden="false" customHeight="false" outlineLevel="0" collapsed="false">
      <c r="A3" s="1" t="n">
        <v>1543.8544</v>
      </c>
      <c r="B3" s="1" t="n">
        <v>35.1811</v>
      </c>
      <c r="C3" s="1" t="n">
        <v>42.7323</v>
      </c>
      <c r="D3" s="1" t="n">
        <v>44.7133</v>
      </c>
    </row>
    <row r="4" customFormat="false" ht="12.75" hidden="false" customHeight="false" outlineLevel="0" collapsed="false">
      <c r="A4" s="1" t="n">
        <v>765.56</v>
      </c>
      <c r="B4" s="1" t="n">
        <v>36.6128</v>
      </c>
      <c r="C4" s="1" t="n">
        <v>43.1018</v>
      </c>
      <c r="D4" s="1" t="n">
        <v>44.8931</v>
      </c>
    </row>
    <row r="5" customFormat="false" ht="12.75" hidden="false" customHeight="false" outlineLevel="0" collapsed="false">
      <c r="A5" s="1" t="n">
        <v>385.2872</v>
      </c>
      <c r="B5" s="1" t="n">
        <v>33.2553</v>
      </c>
      <c r="C5" s="1" t="n">
        <v>41.3036</v>
      </c>
      <c r="D5" s="1" t="n">
        <v>43.1979</v>
      </c>
    </row>
    <row r="6" customFormat="false" ht="12.75" hidden="false" customHeight="false" outlineLevel="0" collapsed="false">
      <c r="A6" s="1" t="n">
        <v>191.892</v>
      </c>
      <c r="B6" s="1" t="n">
        <v>37.8053</v>
      </c>
      <c r="C6" s="1" t="n">
        <v>42.813</v>
      </c>
      <c r="D6" s="1" t="n">
        <v>44.4082</v>
      </c>
    </row>
    <row r="7" customFormat="false" ht="12.75" hidden="false" customHeight="false" outlineLevel="0" collapsed="false">
      <c r="A7" s="1" t="n">
        <v>96.6488</v>
      </c>
      <c r="B7" s="1" t="n">
        <v>34.0556</v>
      </c>
      <c r="C7" s="1" t="n">
        <v>40.2179</v>
      </c>
      <c r="D7" s="1" t="n">
        <v>41.8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schwarz</cp:lastModifiedBy>
  <dcterms:modified xsi:type="dcterms:W3CDTF">2005-02-08T13:52:44Z</dcterms:modified>
  <cp:revision>0</cp:revision>
  <dc:subject/>
  <dc:title/>
</cp:coreProperties>
</file>