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y" sheetId="1" state="visible" r:id="rId2"/>
    <sheet name="Crew" sheetId="2" state="visible" r:id="rId3"/>
    <sheet name="Harbour" sheetId="3" state="visible" r:id="rId4"/>
    <sheet name="Soccer" sheetId="4" state="visible" r:id="rId5"/>
    <sheet name="Bus" sheetId="5" state="visible" r:id="rId6"/>
    <sheet name="Foreman" sheetId="6" state="visible" r:id="rId7"/>
    <sheet name="Football" sheetId="7" state="visible" r:id="rId8"/>
    <sheet name="Mobil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QCIF15                                                      </t>
  </si>
  <si>
    <t xml:space="preserve">CIF7.5                                                     </t>
  </si>
  <si>
    <t xml:space="preserve">CIF15                                                      </t>
  </si>
  <si>
    <t xml:space="preserve">CIF30                                                      </t>
  </si>
  <si>
    <t xml:space="preserve">4CIF15                                                      </t>
  </si>
  <si>
    <t xml:space="preserve">4CIF30                                                 </t>
  </si>
  <si>
    <t xml:space="preserve">4CIF60                                                 </t>
  </si>
  <si>
    <t xml:space="preserve">QCIF15                                           </t>
  </si>
  <si>
    <t xml:space="preserve">CIF7.5                                                 </t>
  </si>
  <si>
    <t xml:space="preserve">CIF15                                                  </t>
  </si>
  <si>
    <t xml:space="preserve">CIF30                                                  </t>
  </si>
  <si>
    <t xml:space="preserve">4CIF15                                                        </t>
  </si>
  <si>
    <t xml:space="preserve">4CIF30                                             </t>
  </si>
  <si>
    <t xml:space="preserve">4CIF60                                             </t>
  </si>
  <si>
    <t xml:space="preserve">QCIF7.5                                                     </t>
  </si>
  <si>
    <t xml:space="preserve">QCIF15                                                     </t>
  </si>
  <si>
    <t xml:space="preserve">QCIF15                                                  </t>
  </si>
  <si>
    <t xml:space="preserve">CIF7.5                                                  </t>
  </si>
  <si>
    <t xml:space="preserve">CIF15                                                   </t>
  </si>
  <si>
    <t xml:space="preserve">CIF30                                                   </t>
  </si>
  <si>
    <t xml:space="preserve">QCIF15                                               </t>
  </si>
  <si>
    <t xml:space="preserve">CIF7.5                                               </t>
  </si>
  <si>
    <t xml:space="preserve">CIF15                                                </t>
  </si>
  <si>
    <t xml:space="preserve">CIF30          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ity</a:t>
            </a:r>
          </a:p>
        </c:rich>
      </c:tx>
      <c:layout>
        <c:manualLayout>
          <c:xMode val="edge"/>
          <c:yMode val="edge"/>
          <c:x val="0.480663619954683"/>
          <c:y val="0.0147300469483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473213257038"/>
          <c:y val="0.0498826291079812"/>
          <c:w val="0.959752678674296"/>
          <c:h val="0.91349765258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City!$A$2</c:f>
              <c:strCache>
                <c:ptCount val="1"/>
                <c:pt idx="0">
                  <c:v>QCIF15                               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ty!$A$3:$A$7</c:f>
              <c:numCache>
                <c:formatCode>General</c:formatCode>
                <c:ptCount val="5"/>
                <c:pt idx="0">
                  <c:v>63.4888</c:v>
                </c:pt>
                <c:pt idx="1">
                  <c:v>79.9408</c:v>
                </c:pt>
                <c:pt idx="2">
                  <c:v>95.9368</c:v>
                </c:pt>
                <c:pt idx="3">
                  <c:v>111.852</c:v>
                </c:pt>
                <c:pt idx="4">
                  <c:v>127.9936</c:v>
                </c:pt>
              </c:numCache>
            </c:numRef>
          </c:xVal>
          <c:yVal>
            <c:numRef>
              <c:f>City!$B$3:$B$7</c:f>
              <c:numCache>
                <c:formatCode>General</c:formatCode>
                <c:ptCount val="5"/>
                <c:pt idx="0">
                  <c:v>35.4788</c:v>
                </c:pt>
                <c:pt idx="1">
                  <c:v>36.3256</c:v>
                </c:pt>
                <c:pt idx="2">
                  <c:v>37.5202</c:v>
                </c:pt>
                <c:pt idx="3">
                  <c:v>38.2025</c:v>
                </c:pt>
                <c:pt idx="4">
                  <c:v>38.63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ity!$A$8</c:f>
              <c:strCache>
                <c:ptCount val="1"/>
                <c:pt idx="0">
                  <c:v>CIF7.5                                                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ty!$A$9:$A$13</c:f>
              <c:numCache>
                <c:formatCode>General</c:formatCode>
                <c:ptCount val="5"/>
                <c:pt idx="0">
                  <c:v>127.996</c:v>
                </c:pt>
                <c:pt idx="1">
                  <c:v>159.9952</c:v>
                </c:pt>
                <c:pt idx="2">
                  <c:v>191.972</c:v>
                </c:pt>
                <c:pt idx="3">
                  <c:v>223.9696</c:v>
                </c:pt>
                <c:pt idx="4">
                  <c:v>255.9728</c:v>
                </c:pt>
              </c:numCache>
            </c:numRef>
          </c:xVal>
          <c:yVal>
            <c:numRef>
              <c:f>City!$B$9:$B$13</c:f>
              <c:numCache>
                <c:formatCode>General</c:formatCode>
                <c:ptCount val="5"/>
                <c:pt idx="0">
                  <c:v>32.0513</c:v>
                </c:pt>
                <c:pt idx="1">
                  <c:v>32.7308</c:v>
                </c:pt>
                <c:pt idx="2">
                  <c:v>33.2835</c:v>
                </c:pt>
                <c:pt idx="3">
                  <c:v>34.3101</c:v>
                </c:pt>
                <c:pt idx="4">
                  <c:v>35.57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ity!$A$14</c:f>
              <c:strCache>
                <c:ptCount val="1"/>
                <c:pt idx="0">
                  <c:v>CIF15                                                 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ty!$A$15:$A$19</c:f>
              <c:numCache>
                <c:formatCode>General</c:formatCode>
                <c:ptCount val="5"/>
                <c:pt idx="0">
                  <c:v>191.9944</c:v>
                </c:pt>
                <c:pt idx="1">
                  <c:v>223.7672</c:v>
                </c:pt>
                <c:pt idx="2">
                  <c:v>255.9408</c:v>
                </c:pt>
                <c:pt idx="3">
                  <c:v>319.944</c:v>
                </c:pt>
                <c:pt idx="4">
                  <c:v>383.9408</c:v>
                </c:pt>
              </c:numCache>
            </c:numRef>
          </c:xVal>
          <c:yVal>
            <c:numRef>
              <c:f>City!$B$15:$B$19</c:f>
              <c:numCache>
                <c:formatCode>General</c:formatCode>
                <c:ptCount val="5"/>
                <c:pt idx="0">
                  <c:v>32.6197</c:v>
                </c:pt>
                <c:pt idx="1">
                  <c:v>33.1018</c:v>
                </c:pt>
                <c:pt idx="2">
                  <c:v>34.0103</c:v>
                </c:pt>
                <c:pt idx="3">
                  <c:v>35.8949</c:v>
                </c:pt>
                <c:pt idx="4">
                  <c:v>36.72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ity!$A$20</c:f>
              <c:strCache>
                <c:ptCount val="1"/>
                <c:pt idx="0">
                  <c:v>CIF30                                                     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ty!$A$21:$A$25</c:f>
              <c:numCache>
                <c:formatCode>General</c:formatCode>
                <c:ptCount val="5"/>
                <c:pt idx="0">
                  <c:v>255.12</c:v>
                </c:pt>
                <c:pt idx="1">
                  <c:v>319.8744</c:v>
                </c:pt>
                <c:pt idx="2">
                  <c:v>383.8776</c:v>
                </c:pt>
                <c:pt idx="3">
                  <c:v>447.8752</c:v>
                </c:pt>
                <c:pt idx="4">
                  <c:v>511.9856</c:v>
                </c:pt>
              </c:numCache>
            </c:numRef>
          </c:xVal>
          <c:yVal>
            <c:numRef>
              <c:f>City!$B$21:$B$25</c:f>
              <c:numCache>
                <c:formatCode>General</c:formatCode>
                <c:ptCount val="5"/>
                <c:pt idx="0">
                  <c:v>33.0908</c:v>
                </c:pt>
                <c:pt idx="1">
                  <c:v>34.9354</c:v>
                </c:pt>
                <c:pt idx="2">
                  <c:v>35.932</c:v>
                </c:pt>
                <c:pt idx="3">
                  <c:v>36.4994</c:v>
                </c:pt>
                <c:pt idx="4">
                  <c:v>37.14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ity!$A$26</c:f>
              <c:strCache>
                <c:ptCount val="1"/>
                <c:pt idx="0">
                  <c:v>4CIF15                                                     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ty!$A$27:$A$31</c:f>
              <c:numCache>
                <c:formatCode>General</c:formatCode>
                <c:ptCount val="5"/>
                <c:pt idx="0">
                  <c:v>511.9952</c:v>
                </c:pt>
                <c:pt idx="1">
                  <c:v>639.996</c:v>
                </c:pt>
                <c:pt idx="2">
                  <c:v>767.9928</c:v>
                </c:pt>
                <c:pt idx="3">
                  <c:v>895.9416</c:v>
                </c:pt>
                <c:pt idx="4">
                  <c:v>1023.9376</c:v>
                </c:pt>
              </c:numCache>
            </c:numRef>
          </c:xVal>
          <c:yVal>
            <c:numRef>
              <c:f>City!$B$27:$B$31</c:f>
              <c:numCache>
                <c:formatCode>General</c:formatCode>
                <c:ptCount val="5"/>
                <c:pt idx="0">
                  <c:v>30.4622</c:v>
                </c:pt>
                <c:pt idx="1">
                  <c:v>32.7839</c:v>
                </c:pt>
                <c:pt idx="2">
                  <c:v>33.8499</c:v>
                </c:pt>
                <c:pt idx="3">
                  <c:v>34.3167</c:v>
                </c:pt>
                <c:pt idx="4">
                  <c:v>34.834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City!$A$32</c:f>
              <c:strCache>
                <c:ptCount val="1"/>
                <c:pt idx="0">
                  <c:v>4CIF30                                                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ty!$A$33:$A$37</c:f>
              <c:numCache>
                <c:formatCode>General</c:formatCode>
                <c:ptCount val="5"/>
                <c:pt idx="0">
                  <c:v>767.996</c:v>
                </c:pt>
                <c:pt idx="1">
                  <c:v>895.9928</c:v>
                </c:pt>
                <c:pt idx="2">
                  <c:v>1023.8752</c:v>
                </c:pt>
                <c:pt idx="3">
                  <c:v>1279.8784</c:v>
                </c:pt>
                <c:pt idx="4">
                  <c:v>1535.8816</c:v>
                </c:pt>
              </c:numCache>
            </c:numRef>
          </c:xVal>
          <c:yVal>
            <c:numRef>
              <c:f>City!$B$33:$B$37</c:f>
              <c:numCache>
                <c:formatCode>General</c:formatCode>
                <c:ptCount val="5"/>
                <c:pt idx="0">
                  <c:v>32.8751</c:v>
                </c:pt>
                <c:pt idx="1">
                  <c:v>33.7053</c:v>
                </c:pt>
                <c:pt idx="2">
                  <c:v>34.0562</c:v>
                </c:pt>
                <c:pt idx="3">
                  <c:v>34.9823</c:v>
                </c:pt>
                <c:pt idx="4">
                  <c:v>35.82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City!$A$38</c:f>
              <c:strCache>
                <c:ptCount val="1"/>
                <c:pt idx="0">
                  <c:v>4CIF60                                               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ty!$A$39:$A$43</c:f>
              <c:numCache>
                <c:formatCode>General</c:formatCode>
                <c:ptCount val="5"/>
                <c:pt idx="0">
                  <c:v>1023.9856</c:v>
                </c:pt>
                <c:pt idx="1">
                  <c:v>1279.7592</c:v>
                </c:pt>
                <c:pt idx="2">
                  <c:v>1535.7576</c:v>
                </c:pt>
                <c:pt idx="3">
                  <c:v>1791.5432</c:v>
                </c:pt>
                <c:pt idx="4">
                  <c:v>2047.9504</c:v>
                </c:pt>
              </c:numCache>
            </c:numRef>
          </c:xVal>
          <c:yVal>
            <c:numRef>
              <c:f>City!$B$39:$B$43</c:f>
              <c:numCache>
                <c:formatCode>General</c:formatCode>
                <c:ptCount val="5"/>
                <c:pt idx="0">
                  <c:v>33.5906</c:v>
                </c:pt>
                <c:pt idx="1">
                  <c:v>34.3513</c:v>
                </c:pt>
                <c:pt idx="2">
                  <c:v>35.2873</c:v>
                </c:pt>
                <c:pt idx="3">
                  <c:v>35.7592</c:v>
                </c:pt>
                <c:pt idx="4">
                  <c:v>35.9488</c:v>
                </c:pt>
              </c:numCache>
            </c:numRef>
          </c:yVal>
          <c:smooth val="1"/>
        </c:ser>
        <c:axId val="34204565"/>
        <c:axId val="27154208"/>
      </c:scatterChart>
      <c:valAx>
        <c:axId val="34204565"/>
        <c:scaling>
          <c:orientation val="minMax"/>
          <c:max val="2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it-rate [kbit/s]</a:t>
                </a:r>
              </a:p>
            </c:rich>
          </c:tx>
          <c:layout>
            <c:manualLayout>
              <c:xMode val="edge"/>
              <c:yMode val="edge"/>
              <c:x val="0.450017281769653"/>
              <c:y val="0.936326291079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208"/>
        <c:crossesAt val="0"/>
        <c:crossBetween val="midCat"/>
        <c:majorUnit val="256"/>
        <c:minorUnit val="128"/>
      </c:valAx>
      <c:valAx>
        <c:axId val="27154208"/>
        <c:scaling>
          <c:orientation val="minMax"/>
          <c:max val="39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-PSNR [dB]</a:t>
                </a:r>
              </a:p>
            </c:rich>
          </c:tx>
          <c:layout>
            <c:manualLayout>
              <c:xMode val="edge"/>
              <c:yMode val="edge"/>
              <c:x val="0.00960098314067361"/>
              <c:y val="0.19694835680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565"/>
        <c:crossesAt val="0"/>
        <c:crossBetween val="midCat"/>
        <c:majorUnit val="1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1189369791467"/>
          <c:y val="0.433509389671362"/>
          <c:w val="0.174776297092822"/>
          <c:h val="0.43890845070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rew</a:t>
            </a:r>
          </a:p>
        </c:rich>
      </c:tx>
      <c:layout>
        <c:manualLayout>
          <c:xMode val="edge"/>
          <c:yMode val="edge"/>
          <c:x val="0.474250163216713"/>
          <c:y val="0.0147300469483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473213257038"/>
          <c:y val="0.0498826291079812"/>
          <c:w val="0.959752678674296"/>
          <c:h val="0.91349765258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Crew!$A$2</c:f>
              <c:strCache>
                <c:ptCount val="1"/>
                <c:pt idx="0">
                  <c:v>QCIF15                    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ew!$A$3:$A$7</c:f>
              <c:numCache>
                <c:formatCode>General</c:formatCode>
                <c:ptCount val="5"/>
                <c:pt idx="0">
                  <c:v>96.1312</c:v>
                </c:pt>
                <c:pt idx="1">
                  <c:v>111.9304</c:v>
                </c:pt>
                <c:pt idx="2">
                  <c:v>127.9424</c:v>
                </c:pt>
                <c:pt idx="3">
                  <c:v>159.9384</c:v>
                </c:pt>
                <c:pt idx="4">
                  <c:v>191.9936</c:v>
                </c:pt>
              </c:numCache>
            </c:numRef>
          </c:xVal>
          <c:yVal>
            <c:numRef>
              <c:f>Crew!$B$3:$B$7</c:f>
              <c:numCache>
                <c:formatCode>General</c:formatCode>
                <c:ptCount val="5"/>
                <c:pt idx="0">
                  <c:v>33.1591</c:v>
                </c:pt>
                <c:pt idx="1">
                  <c:v>33.4694</c:v>
                </c:pt>
                <c:pt idx="2">
                  <c:v>33.8594</c:v>
                </c:pt>
                <c:pt idx="3">
                  <c:v>34.7904</c:v>
                </c:pt>
                <c:pt idx="4">
                  <c:v>35.84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rew!$A$8</c:f>
              <c:strCache>
                <c:ptCount val="1"/>
                <c:pt idx="0">
                  <c:v>CIF7.5                                            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ew!$A$9:$A$13</c:f>
              <c:numCache>
                <c:formatCode>General</c:formatCode>
                <c:ptCount val="5"/>
                <c:pt idx="0">
                  <c:v>191.9864</c:v>
                </c:pt>
                <c:pt idx="1">
                  <c:v>223.9864</c:v>
                </c:pt>
                <c:pt idx="2">
                  <c:v>255.968</c:v>
                </c:pt>
                <c:pt idx="3">
                  <c:v>319.9736</c:v>
                </c:pt>
                <c:pt idx="4">
                  <c:v>383.9712</c:v>
                </c:pt>
              </c:numCache>
            </c:numRef>
          </c:xVal>
          <c:yVal>
            <c:numRef>
              <c:f>Crew!$B$9:$B$13</c:f>
              <c:numCache>
                <c:formatCode>General</c:formatCode>
                <c:ptCount val="5"/>
                <c:pt idx="0">
                  <c:v>33.4713</c:v>
                </c:pt>
                <c:pt idx="1">
                  <c:v>34.211</c:v>
                </c:pt>
                <c:pt idx="2">
                  <c:v>34.754</c:v>
                </c:pt>
                <c:pt idx="3">
                  <c:v>35.5472</c:v>
                </c:pt>
                <c:pt idx="4">
                  <c:v>36.27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rew!$A$14</c:f>
              <c:strCache>
                <c:ptCount val="1"/>
                <c:pt idx="0">
                  <c:v>CIF15                                             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ew!$A$15:$A$19</c:f>
              <c:numCache>
                <c:formatCode>General</c:formatCode>
                <c:ptCount val="5"/>
                <c:pt idx="0">
                  <c:v>255.9856</c:v>
                </c:pt>
                <c:pt idx="1">
                  <c:v>319.9312</c:v>
                </c:pt>
                <c:pt idx="2">
                  <c:v>383.9416</c:v>
                </c:pt>
                <c:pt idx="3">
                  <c:v>447.9464</c:v>
                </c:pt>
                <c:pt idx="4">
                  <c:v>511.9416</c:v>
                </c:pt>
              </c:numCache>
            </c:numRef>
          </c:xVal>
          <c:yVal>
            <c:numRef>
              <c:f>Crew!$B$15:$B$19</c:f>
              <c:numCache>
                <c:formatCode>General</c:formatCode>
                <c:ptCount val="5"/>
                <c:pt idx="0">
                  <c:v>32.9782</c:v>
                </c:pt>
                <c:pt idx="1">
                  <c:v>33.911</c:v>
                </c:pt>
                <c:pt idx="2">
                  <c:v>34.4781</c:v>
                </c:pt>
                <c:pt idx="3">
                  <c:v>35.0413</c:v>
                </c:pt>
                <c:pt idx="4">
                  <c:v>35.64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rew!$A$20</c:f>
              <c:strCache>
                <c:ptCount val="1"/>
                <c:pt idx="0">
                  <c:v>CIF30                                                 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ew!$A$21:$A$25</c:f>
              <c:numCache>
                <c:formatCode>General</c:formatCode>
                <c:ptCount val="5"/>
                <c:pt idx="0">
                  <c:v>383.2912</c:v>
                </c:pt>
                <c:pt idx="1">
                  <c:v>447.8824</c:v>
                </c:pt>
                <c:pt idx="2">
                  <c:v>511.876</c:v>
                </c:pt>
                <c:pt idx="3">
                  <c:v>639.8824</c:v>
                </c:pt>
                <c:pt idx="4">
                  <c:v>767.9856</c:v>
                </c:pt>
              </c:numCache>
            </c:numRef>
          </c:xVal>
          <c:yVal>
            <c:numRef>
              <c:f>Crew!$B$21:$B$25</c:f>
              <c:numCache>
                <c:formatCode>General</c:formatCode>
                <c:ptCount val="5"/>
                <c:pt idx="0">
                  <c:v>33.4087</c:v>
                </c:pt>
                <c:pt idx="1">
                  <c:v>33.8508</c:v>
                </c:pt>
                <c:pt idx="2">
                  <c:v>34.3181</c:v>
                </c:pt>
                <c:pt idx="3">
                  <c:v>35.3222</c:v>
                </c:pt>
                <c:pt idx="4">
                  <c:v>36.10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rew!$A$26</c:f>
              <c:strCache>
                <c:ptCount val="1"/>
                <c:pt idx="0">
                  <c:v>4CIF15                                                       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ew!$A$27:$A$31</c:f>
              <c:numCache>
                <c:formatCode>General</c:formatCode>
                <c:ptCount val="5"/>
                <c:pt idx="0">
                  <c:v>767.9848</c:v>
                </c:pt>
                <c:pt idx="1">
                  <c:v>895.9824</c:v>
                </c:pt>
                <c:pt idx="2">
                  <c:v>1023.9856</c:v>
                </c:pt>
                <c:pt idx="3">
                  <c:v>1279.9464</c:v>
                </c:pt>
                <c:pt idx="4">
                  <c:v>1535.9376</c:v>
                </c:pt>
              </c:numCache>
            </c:numRef>
          </c:xVal>
          <c:yVal>
            <c:numRef>
              <c:f>Crew!$B$27:$B$31</c:f>
              <c:numCache>
                <c:formatCode>General</c:formatCode>
                <c:ptCount val="5"/>
                <c:pt idx="0">
                  <c:v>32.296</c:v>
                </c:pt>
                <c:pt idx="1">
                  <c:v>34.0903</c:v>
                </c:pt>
                <c:pt idx="2">
                  <c:v>35.075</c:v>
                </c:pt>
                <c:pt idx="3">
                  <c:v>36.1278</c:v>
                </c:pt>
                <c:pt idx="4">
                  <c:v>36.55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Crew!$A$32</c:f>
              <c:strCache>
                <c:ptCount val="1"/>
                <c:pt idx="0">
                  <c:v>4CIF30                                            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ew!$A$33:$A$37</c:f>
              <c:numCache>
                <c:formatCode>General</c:formatCode>
                <c:ptCount val="5"/>
                <c:pt idx="0">
                  <c:v>1023.9848</c:v>
                </c:pt>
                <c:pt idx="1">
                  <c:v>1279.984</c:v>
                </c:pt>
                <c:pt idx="2">
                  <c:v>1535.8784</c:v>
                </c:pt>
                <c:pt idx="3">
                  <c:v>1791.8856</c:v>
                </c:pt>
                <c:pt idx="4">
                  <c:v>2047.8776</c:v>
                </c:pt>
              </c:numCache>
            </c:numRef>
          </c:xVal>
          <c:yVal>
            <c:numRef>
              <c:f>Crew!$B$33:$B$37</c:f>
              <c:numCache>
                <c:formatCode>General</c:formatCode>
                <c:ptCount val="5"/>
                <c:pt idx="0">
                  <c:v>32.2794</c:v>
                </c:pt>
                <c:pt idx="1">
                  <c:v>34.5789</c:v>
                </c:pt>
                <c:pt idx="2">
                  <c:v>35.5515</c:v>
                </c:pt>
                <c:pt idx="3">
                  <c:v>35.8826</c:v>
                </c:pt>
                <c:pt idx="4">
                  <c:v>36.194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Crew!$A$38</c:f>
              <c:strCache>
                <c:ptCount val="1"/>
                <c:pt idx="0">
                  <c:v>4CIF60                                           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ew!$A$39:$A$43</c:f>
              <c:numCache>
                <c:formatCode>General</c:formatCode>
                <c:ptCount val="5"/>
                <c:pt idx="0">
                  <c:v>1535.9872</c:v>
                </c:pt>
                <c:pt idx="1">
                  <c:v>1779.984</c:v>
                </c:pt>
                <c:pt idx="2">
                  <c:v>2047.6984</c:v>
                </c:pt>
                <c:pt idx="3">
                  <c:v>2559.7608</c:v>
                </c:pt>
                <c:pt idx="4">
                  <c:v>3071.9696</c:v>
                </c:pt>
              </c:numCache>
            </c:numRef>
          </c:xVal>
          <c:yVal>
            <c:numRef>
              <c:f>Crew!$B$39:$B$43</c:f>
              <c:numCache>
                <c:formatCode>General</c:formatCode>
                <c:ptCount val="5"/>
                <c:pt idx="0">
                  <c:v>33.1948</c:v>
                </c:pt>
                <c:pt idx="1">
                  <c:v>34.7675</c:v>
                </c:pt>
                <c:pt idx="2">
                  <c:v>35.3538</c:v>
                </c:pt>
                <c:pt idx="3">
                  <c:v>35.8584</c:v>
                </c:pt>
                <c:pt idx="4">
                  <c:v>36.4579</c:v>
                </c:pt>
              </c:numCache>
            </c:numRef>
          </c:yVal>
          <c:smooth val="1"/>
        </c:ser>
        <c:axId val="16609452"/>
        <c:axId val="62113973"/>
      </c:scatterChart>
      <c:valAx>
        <c:axId val="16609452"/>
        <c:scaling>
          <c:orientation val="minMax"/>
          <c:max val="3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it-rate [kbit/s]</a:t>
                </a:r>
              </a:p>
            </c:rich>
          </c:tx>
          <c:layout>
            <c:manualLayout>
              <c:xMode val="edge"/>
              <c:yMode val="edge"/>
              <c:x val="0.450017281769653"/>
              <c:y val="0.936326291079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973"/>
        <c:crossesAt val="0"/>
        <c:crossBetween val="midCat"/>
        <c:majorUnit val="256"/>
        <c:minorUnit val="128"/>
      </c:valAx>
      <c:valAx>
        <c:axId val="62113973"/>
        <c:scaling>
          <c:orientation val="minMax"/>
          <c:max val="37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-PSNR [dB]</a:t>
                </a:r>
              </a:p>
            </c:rich>
          </c:tx>
          <c:layout>
            <c:manualLayout>
              <c:xMode val="edge"/>
              <c:yMode val="edge"/>
              <c:x val="0.00960098314067361"/>
              <c:y val="0.19694835680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452"/>
        <c:crossesAt val="0"/>
        <c:crossBetween val="midCat"/>
        <c:majorUnit val="1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1189369791467"/>
          <c:y val="0.433509389671362"/>
          <c:w val="0.174776297092822"/>
          <c:h val="0.43890845070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arbour</a:t>
            </a:r>
          </a:p>
        </c:rich>
      </c:tx>
      <c:layout>
        <c:manualLayout>
          <c:xMode val="edge"/>
          <c:yMode val="edge"/>
          <c:x val="0.458350935135758"/>
          <c:y val="0.0147300469483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473213257038"/>
          <c:y val="0.0498826291079812"/>
          <c:w val="0.959752678674296"/>
          <c:h val="0.91349765258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Harbour!$A$2</c:f>
              <c:strCache>
                <c:ptCount val="1"/>
                <c:pt idx="0">
                  <c:v>QCIF15                    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bour!$A$3:$A$7</c:f>
              <c:numCache>
                <c:formatCode>General</c:formatCode>
                <c:ptCount val="5"/>
                <c:pt idx="0">
                  <c:v>95.7272</c:v>
                </c:pt>
                <c:pt idx="1">
                  <c:v>111.9416</c:v>
                </c:pt>
                <c:pt idx="2">
                  <c:v>127.9416</c:v>
                </c:pt>
                <c:pt idx="3">
                  <c:v>159.9408</c:v>
                </c:pt>
                <c:pt idx="4">
                  <c:v>191.9936</c:v>
                </c:pt>
              </c:numCache>
            </c:numRef>
          </c:xVal>
          <c:yVal>
            <c:numRef>
              <c:f>Harbour!$B$3:$B$7</c:f>
              <c:numCache>
                <c:formatCode>General</c:formatCode>
                <c:ptCount val="5"/>
                <c:pt idx="0">
                  <c:v>31.2907</c:v>
                </c:pt>
                <c:pt idx="1">
                  <c:v>31.6662</c:v>
                </c:pt>
                <c:pt idx="2">
                  <c:v>32.0257</c:v>
                </c:pt>
                <c:pt idx="3">
                  <c:v>32.8908</c:v>
                </c:pt>
                <c:pt idx="4">
                  <c:v>34.19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arbour!$A$8</c:f>
              <c:strCache>
                <c:ptCount val="1"/>
                <c:pt idx="0">
                  <c:v>CIF7.5                                            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bour!$A$9:$A$13</c:f>
              <c:numCache>
                <c:formatCode>General</c:formatCode>
                <c:ptCount val="5"/>
                <c:pt idx="0">
                  <c:v>191.9952</c:v>
                </c:pt>
                <c:pt idx="1">
                  <c:v>223.9952</c:v>
                </c:pt>
                <c:pt idx="2">
                  <c:v>255.984</c:v>
                </c:pt>
                <c:pt idx="3">
                  <c:v>319.9696</c:v>
                </c:pt>
                <c:pt idx="4">
                  <c:v>383.9728</c:v>
                </c:pt>
              </c:numCache>
            </c:numRef>
          </c:xVal>
          <c:yVal>
            <c:numRef>
              <c:f>Harbour!$B$9:$B$13</c:f>
              <c:numCache>
                <c:formatCode>General</c:formatCode>
                <c:ptCount val="5"/>
                <c:pt idx="0">
                  <c:v>28.361</c:v>
                </c:pt>
                <c:pt idx="1">
                  <c:v>28.7771</c:v>
                </c:pt>
                <c:pt idx="2">
                  <c:v>29.0338</c:v>
                </c:pt>
                <c:pt idx="3">
                  <c:v>29.6882</c:v>
                </c:pt>
                <c:pt idx="4">
                  <c:v>30.55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arbour!$A$14</c:f>
              <c:strCache>
                <c:ptCount val="1"/>
                <c:pt idx="0">
                  <c:v>CIF15                                             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bour!$A$15:$A$19</c:f>
              <c:numCache>
                <c:formatCode>General</c:formatCode>
                <c:ptCount val="5"/>
                <c:pt idx="0">
                  <c:v>255.996</c:v>
                </c:pt>
                <c:pt idx="1">
                  <c:v>319.9712</c:v>
                </c:pt>
                <c:pt idx="2">
                  <c:v>383.9416</c:v>
                </c:pt>
                <c:pt idx="3">
                  <c:v>447.9408</c:v>
                </c:pt>
                <c:pt idx="4">
                  <c:v>511.9392</c:v>
                </c:pt>
              </c:numCache>
            </c:numRef>
          </c:xVal>
          <c:yVal>
            <c:numRef>
              <c:f>Harbour!$B$15:$B$19</c:f>
              <c:numCache>
                <c:formatCode>General</c:formatCode>
                <c:ptCount val="5"/>
                <c:pt idx="0">
                  <c:v>28.4559</c:v>
                </c:pt>
                <c:pt idx="1">
                  <c:v>28.8256</c:v>
                </c:pt>
                <c:pt idx="2">
                  <c:v>29.4017</c:v>
                </c:pt>
                <c:pt idx="3">
                  <c:v>30.0937</c:v>
                </c:pt>
                <c:pt idx="4">
                  <c:v>31.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arbour!$A$20</c:f>
              <c:strCache>
                <c:ptCount val="1"/>
                <c:pt idx="0">
                  <c:v>CIF30                                                 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bour!$A$21:$A$25</c:f>
              <c:numCache>
                <c:formatCode>General</c:formatCode>
                <c:ptCount val="5"/>
                <c:pt idx="0">
                  <c:v>383.7504</c:v>
                </c:pt>
                <c:pt idx="1">
                  <c:v>447.8736</c:v>
                </c:pt>
                <c:pt idx="2">
                  <c:v>511.88</c:v>
                </c:pt>
                <c:pt idx="3">
                  <c:v>639.7456</c:v>
                </c:pt>
                <c:pt idx="4">
                  <c:v>767.9848</c:v>
                </c:pt>
              </c:numCache>
            </c:numRef>
          </c:xVal>
          <c:yVal>
            <c:numRef>
              <c:f>Harbour!$B$21:$B$25</c:f>
              <c:numCache>
                <c:formatCode>General</c:formatCode>
                <c:ptCount val="5"/>
                <c:pt idx="0">
                  <c:v>28.9584</c:v>
                </c:pt>
                <c:pt idx="1">
                  <c:v>29.4237</c:v>
                </c:pt>
                <c:pt idx="2">
                  <c:v>30.131</c:v>
                </c:pt>
                <c:pt idx="3">
                  <c:v>31.5877</c:v>
                </c:pt>
                <c:pt idx="4">
                  <c:v>32.2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arbour!$A$26</c:f>
              <c:strCache>
                <c:ptCount val="1"/>
                <c:pt idx="0">
                  <c:v>4CIF15                                                       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bour!$A$27:$A$31</c:f>
              <c:numCache>
                <c:formatCode>General</c:formatCode>
                <c:ptCount val="5"/>
                <c:pt idx="0">
                  <c:v>767.9976</c:v>
                </c:pt>
                <c:pt idx="1">
                  <c:v>895.9952</c:v>
                </c:pt>
                <c:pt idx="2">
                  <c:v>1023.9928</c:v>
                </c:pt>
                <c:pt idx="3">
                  <c:v>1279.94</c:v>
                </c:pt>
                <c:pt idx="4">
                  <c:v>1535.94</c:v>
                </c:pt>
              </c:numCache>
            </c:numRef>
          </c:xVal>
          <c:yVal>
            <c:numRef>
              <c:f>Harbour!$B$27:$B$31</c:f>
              <c:numCache>
                <c:formatCode>General</c:formatCode>
                <c:ptCount val="5"/>
                <c:pt idx="0">
                  <c:v>28.025</c:v>
                </c:pt>
                <c:pt idx="1">
                  <c:v>29.136</c:v>
                </c:pt>
                <c:pt idx="2">
                  <c:v>30.0443</c:v>
                </c:pt>
                <c:pt idx="3">
                  <c:v>31.0919</c:v>
                </c:pt>
                <c:pt idx="4">
                  <c:v>31.6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arbour!$A$32</c:f>
              <c:strCache>
                <c:ptCount val="1"/>
                <c:pt idx="0">
                  <c:v>4CIF30                                            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bour!$A$33:$A$37</c:f>
              <c:numCache>
                <c:formatCode>General</c:formatCode>
                <c:ptCount val="5"/>
                <c:pt idx="0">
                  <c:v>1023.9216</c:v>
                </c:pt>
                <c:pt idx="1">
                  <c:v>1279.992</c:v>
                </c:pt>
                <c:pt idx="2">
                  <c:v>1535.876</c:v>
                </c:pt>
                <c:pt idx="3">
                  <c:v>1791.8832</c:v>
                </c:pt>
                <c:pt idx="4">
                  <c:v>2047.8824</c:v>
                </c:pt>
              </c:numCache>
            </c:numRef>
          </c:xVal>
          <c:yVal>
            <c:numRef>
              <c:f>Harbour!$B$33:$B$37</c:f>
              <c:numCache>
                <c:formatCode>General</c:formatCode>
                <c:ptCount val="5"/>
                <c:pt idx="0">
                  <c:v>28.1581</c:v>
                </c:pt>
                <c:pt idx="1">
                  <c:v>30.1456</c:v>
                </c:pt>
                <c:pt idx="2">
                  <c:v>30.9082</c:v>
                </c:pt>
                <c:pt idx="3">
                  <c:v>31.3864</c:v>
                </c:pt>
                <c:pt idx="4">
                  <c:v>31.982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arbour!$A$38</c:f>
              <c:strCache>
                <c:ptCount val="1"/>
                <c:pt idx="0">
                  <c:v>4CIF60                                           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bour!$A$39:$A$43</c:f>
              <c:numCache>
                <c:formatCode>General</c:formatCode>
                <c:ptCount val="5"/>
                <c:pt idx="0">
                  <c:v>1535.984</c:v>
                </c:pt>
                <c:pt idx="1">
                  <c:v>1779.6568</c:v>
                </c:pt>
                <c:pt idx="2">
                  <c:v>2047.7712</c:v>
                </c:pt>
                <c:pt idx="3">
                  <c:v>2559.7472</c:v>
                </c:pt>
                <c:pt idx="4">
                  <c:v>3071.9688</c:v>
                </c:pt>
              </c:numCache>
            </c:numRef>
          </c:xVal>
          <c:yVal>
            <c:numRef>
              <c:f>Harbour!$B$39:$B$43</c:f>
              <c:numCache>
                <c:formatCode>General</c:formatCode>
                <c:ptCount val="5"/>
                <c:pt idx="0">
                  <c:v>30.3904</c:v>
                </c:pt>
                <c:pt idx="1">
                  <c:v>30.8942</c:v>
                </c:pt>
                <c:pt idx="2">
                  <c:v>31.3783</c:v>
                </c:pt>
                <c:pt idx="3">
                  <c:v>32.7259</c:v>
                </c:pt>
                <c:pt idx="4">
                  <c:v>33.6348</c:v>
                </c:pt>
              </c:numCache>
            </c:numRef>
          </c:yVal>
          <c:smooth val="1"/>
        </c:ser>
        <c:axId val="63699632"/>
        <c:axId val="98336850"/>
      </c:scatterChart>
      <c:valAx>
        <c:axId val="63699632"/>
        <c:scaling>
          <c:orientation val="minMax"/>
          <c:max val="3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it-rate [kbit/s]</a:t>
                </a:r>
              </a:p>
            </c:rich>
          </c:tx>
          <c:layout>
            <c:manualLayout>
              <c:xMode val="edge"/>
              <c:yMode val="edge"/>
              <c:x val="0.450017281769653"/>
              <c:y val="0.936326291079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850"/>
        <c:crossesAt val="0"/>
        <c:crossBetween val="midCat"/>
        <c:majorUnit val="256"/>
        <c:minorUnit val="128"/>
      </c:valAx>
      <c:valAx>
        <c:axId val="98336850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-PSNR [dB]</a:t>
                </a:r>
              </a:p>
            </c:rich>
          </c:tx>
          <c:layout>
            <c:manualLayout>
              <c:xMode val="edge"/>
              <c:yMode val="edge"/>
              <c:x val="0.00960098314067361"/>
              <c:y val="0.19694835680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632"/>
        <c:crossesAt val="0"/>
        <c:crossBetween val="midCat"/>
        <c:majorUnit val="1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1189369791467"/>
          <c:y val="0.433509389671362"/>
          <c:w val="0.174776297092822"/>
          <c:h val="0.43890845070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occer</a:t>
            </a:r>
          </a:p>
        </c:rich>
      </c:tx>
      <c:layout>
        <c:manualLayout>
          <c:xMode val="edge"/>
          <c:yMode val="edge"/>
          <c:x val="0.463727485694535"/>
          <c:y val="0.0147300469483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473213257038"/>
          <c:y val="0.0498826291079812"/>
          <c:w val="0.959752678674296"/>
          <c:h val="0.91349765258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occer!$A$2</c:f>
              <c:strCache>
                <c:ptCount val="1"/>
                <c:pt idx="0">
                  <c:v>QCIF15                    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ccer!$A$3:$A$7</c:f>
              <c:numCache>
                <c:formatCode>General</c:formatCode>
                <c:ptCount val="5"/>
                <c:pt idx="0">
                  <c:v>95.7808</c:v>
                </c:pt>
                <c:pt idx="1">
                  <c:v>111.9416</c:v>
                </c:pt>
                <c:pt idx="2">
                  <c:v>127.9408</c:v>
                </c:pt>
                <c:pt idx="3">
                  <c:v>159.94</c:v>
                </c:pt>
                <c:pt idx="4">
                  <c:v>190.9168</c:v>
                </c:pt>
              </c:numCache>
            </c:numRef>
          </c:xVal>
          <c:yVal>
            <c:numRef>
              <c:f>Soccer!$B$3:$B$7</c:f>
              <c:numCache>
                <c:formatCode>General</c:formatCode>
                <c:ptCount val="5"/>
                <c:pt idx="0">
                  <c:v>34.0071</c:v>
                </c:pt>
                <c:pt idx="1">
                  <c:v>34.4532</c:v>
                </c:pt>
                <c:pt idx="2">
                  <c:v>34.9843</c:v>
                </c:pt>
                <c:pt idx="3">
                  <c:v>36.1968</c:v>
                </c:pt>
                <c:pt idx="4">
                  <c:v>37.59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occer!$A$8</c:f>
              <c:strCache>
                <c:ptCount val="1"/>
                <c:pt idx="0">
                  <c:v>CIF7.5                                            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ccer!$A$9:$A$13</c:f>
              <c:numCache>
                <c:formatCode>General</c:formatCode>
                <c:ptCount val="5"/>
                <c:pt idx="0">
                  <c:v>191.9928</c:v>
                </c:pt>
                <c:pt idx="1">
                  <c:v>223.9624</c:v>
                </c:pt>
                <c:pt idx="2">
                  <c:v>255.968</c:v>
                </c:pt>
                <c:pt idx="3">
                  <c:v>319.9696</c:v>
                </c:pt>
                <c:pt idx="4">
                  <c:v>383.9712</c:v>
                </c:pt>
              </c:numCache>
            </c:numRef>
          </c:xVal>
          <c:yVal>
            <c:numRef>
              <c:f>Soccer!$B$9:$B$13</c:f>
              <c:numCache>
                <c:formatCode>General</c:formatCode>
                <c:ptCount val="5"/>
                <c:pt idx="0">
                  <c:v>33.0995</c:v>
                </c:pt>
                <c:pt idx="1">
                  <c:v>33.8034</c:v>
                </c:pt>
                <c:pt idx="2">
                  <c:v>34.2871</c:v>
                </c:pt>
                <c:pt idx="3">
                  <c:v>35.1132</c:v>
                </c:pt>
                <c:pt idx="4">
                  <c:v>36.01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occer!$A$14</c:f>
              <c:strCache>
                <c:ptCount val="1"/>
                <c:pt idx="0">
                  <c:v>CIF15                                             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ccer!$A$15:$A$19</c:f>
              <c:numCache>
                <c:formatCode>General</c:formatCode>
                <c:ptCount val="5"/>
                <c:pt idx="0">
                  <c:v>255.9936</c:v>
                </c:pt>
                <c:pt idx="1">
                  <c:v>319.7544</c:v>
                </c:pt>
                <c:pt idx="2">
                  <c:v>383.936</c:v>
                </c:pt>
                <c:pt idx="3">
                  <c:v>447.9408</c:v>
                </c:pt>
                <c:pt idx="4">
                  <c:v>511.9368</c:v>
                </c:pt>
              </c:numCache>
            </c:numRef>
          </c:xVal>
          <c:yVal>
            <c:numRef>
              <c:f>Soccer!$B$15:$B$19</c:f>
              <c:numCache>
                <c:formatCode>General</c:formatCode>
                <c:ptCount val="5"/>
                <c:pt idx="0">
                  <c:v>32.6713</c:v>
                </c:pt>
                <c:pt idx="1">
                  <c:v>33.603</c:v>
                </c:pt>
                <c:pt idx="2">
                  <c:v>34.1613</c:v>
                </c:pt>
                <c:pt idx="3">
                  <c:v>34.7372</c:v>
                </c:pt>
                <c:pt idx="4">
                  <c:v>35.52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occer!$A$20</c:f>
              <c:strCache>
                <c:ptCount val="1"/>
                <c:pt idx="0">
                  <c:v>CIF30                                                 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ccer!$A$21:$A$25</c:f>
              <c:numCache>
                <c:formatCode>General</c:formatCode>
                <c:ptCount val="5"/>
                <c:pt idx="0">
                  <c:v>383.9728</c:v>
                </c:pt>
                <c:pt idx="1">
                  <c:v>447.8704</c:v>
                </c:pt>
                <c:pt idx="2">
                  <c:v>511.8816</c:v>
                </c:pt>
                <c:pt idx="3">
                  <c:v>639.8824</c:v>
                </c:pt>
                <c:pt idx="4">
                  <c:v>767.9848</c:v>
                </c:pt>
              </c:numCache>
            </c:numRef>
          </c:xVal>
          <c:yVal>
            <c:numRef>
              <c:f>Soccer!$B$21:$B$25</c:f>
              <c:numCache>
                <c:formatCode>General</c:formatCode>
                <c:ptCount val="5"/>
                <c:pt idx="0">
                  <c:v>33.2167</c:v>
                </c:pt>
                <c:pt idx="1">
                  <c:v>33.6443</c:v>
                </c:pt>
                <c:pt idx="2">
                  <c:v>34.0878</c:v>
                </c:pt>
                <c:pt idx="3">
                  <c:v>35.291</c:v>
                </c:pt>
                <c:pt idx="4">
                  <c:v>36.41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occer!$A$26</c:f>
              <c:strCache>
                <c:ptCount val="1"/>
                <c:pt idx="0">
                  <c:v>4CIF15                                                       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ccer!$A$27:$A$31</c:f>
              <c:numCache>
                <c:formatCode>General</c:formatCode>
                <c:ptCount val="5"/>
                <c:pt idx="0">
                  <c:v>767.9928</c:v>
                </c:pt>
                <c:pt idx="1">
                  <c:v>895.992</c:v>
                </c:pt>
                <c:pt idx="2">
                  <c:v>1023.984</c:v>
                </c:pt>
                <c:pt idx="3">
                  <c:v>1279.9408</c:v>
                </c:pt>
                <c:pt idx="4">
                  <c:v>1535.936</c:v>
                </c:pt>
              </c:numCache>
            </c:numRef>
          </c:xVal>
          <c:yVal>
            <c:numRef>
              <c:f>Soccer!$B$27:$B$31</c:f>
              <c:numCache>
                <c:formatCode>General</c:formatCode>
                <c:ptCount val="5"/>
                <c:pt idx="0">
                  <c:v>32.1517</c:v>
                </c:pt>
                <c:pt idx="1">
                  <c:v>33.4624</c:v>
                </c:pt>
                <c:pt idx="2">
                  <c:v>34.4693</c:v>
                </c:pt>
                <c:pt idx="3">
                  <c:v>35.392</c:v>
                </c:pt>
                <c:pt idx="4">
                  <c:v>36.04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occer!$A$32</c:f>
              <c:strCache>
                <c:ptCount val="1"/>
                <c:pt idx="0">
                  <c:v>4CIF30                                            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ccer!$A$33:$A$37</c:f>
              <c:numCache>
                <c:formatCode>General</c:formatCode>
                <c:ptCount val="5"/>
                <c:pt idx="0">
                  <c:v>1023.9728</c:v>
                </c:pt>
                <c:pt idx="1">
                  <c:v>1279.9712</c:v>
                </c:pt>
                <c:pt idx="2">
                  <c:v>1535.8824</c:v>
                </c:pt>
                <c:pt idx="3">
                  <c:v>1791.8784</c:v>
                </c:pt>
                <c:pt idx="4">
                  <c:v>2047.8864</c:v>
                </c:pt>
              </c:numCache>
            </c:numRef>
          </c:xVal>
          <c:yVal>
            <c:numRef>
              <c:f>Soccer!$B$33:$B$37</c:f>
              <c:numCache>
                <c:formatCode>General</c:formatCode>
                <c:ptCount val="5"/>
                <c:pt idx="0">
                  <c:v>32.4054</c:v>
                </c:pt>
                <c:pt idx="1">
                  <c:v>34.2044</c:v>
                </c:pt>
                <c:pt idx="2">
                  <c:v>34.9056</c:v>
                </c:pt>
                <c:pt idx="3">
                  <c:v>35.3803</c:v>
                </c:pt>
                <c:pt idx="4">
                  <c:v>35.857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occer!$A$38</c:f>
              <c:strCache>
                <c:ptCount val="1"/>
                <c:pt idx="0">
                  <c:v>4CIF60                                           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ccer!$A$39:$A$43</c:f>
              <c:numCache>
                <c:formatCode>General</c:formatCode>
                <c:ptCount val="5"/>
                <c:pt idx="0">
                  <c:v>1535.9832</c:v>
                </c:pt>
                <c:pt idx="1">
                  <c:v>1779.7512</c:v>
                </c:pt>
                <c:pt idx="2">
                  <c:v>2047.7584</c:v>
                </c:pt>
                <c:pt idx="3">
                  <c:v>2559.7696</c:v>
                </c:pt>
                <c:pt idx="4">
                  <c:v>3071.9696</c:v>
                </c:pt>
              </c:numCache>
            </c:numRef>
          </c:xVal>
          <c:yVal>
            <c:numRef>
              <c:f>Soccer!$B$39:$B$43</c:f>
              <c:numCache>
                <c:formatCode>General</c:formatCode>
                <c:ptCount val="5"/>
                <c:pt idx="0">
                  <c:v>33.9625</c:v>
                </c:pt>
                <c:pt idx="1">
                  <c:v>34.6113</c:v>
                </c:pt>
                <c:pt idx="2">
                  <c:v>35.0331</c:v>
                </c:pt>
                <c:pt idx="3">
                  <c:v>35.8456</c:v>
                </c:pt>
                <c:pt idx="4">
                  <c:v>36.8606</c:v>
                </c:pt>
              </c:numCache>
            </c:numRef>
          </c:yVal>
          <c:smooth val="1"/>
        </c:ser>
        <c:axId val="5173603"/>
        <c:axId val="17857216"/>
      </c:scatterChart>
      <c:valAx>
        <c:axId val="5173603"/>
        <c:scaling>
          <c:orientation val="minMax"/>
          <c:max val="3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it-rate [kbit/s]</a:t>
                </a:r>
              </a:p>
            </c:rich>
          </c:tx>
          <c:layout>
            <c:manualLayout>
              <c:xMode val="edge"/>
              <c:yMode val="edge"/>
              <c:x val="0.450017281769653"/>
              <c:y val="0.936326291079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216"/>
        <c:crossesAt val="0"/>
        <c:crossBetween val="midCat"/>
        <c:majorUnit val="256"/>
        <c:minorUnit val="128"/>
      </c:valAx>
      <c:valAx>
        <c:axId val="17857216"/>
        <c:scaling>
          <c:orientation val="minMax"/>
          <c:max val="38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-PSNR [dB]</a:t>
                </a:r>
              </a:p>
            </c:rich>
          </c:tx>
          <c:layout>
            <c:manualLayout>
              <c:xMode val="edge"/>
              <c:yMode val="edge"/>
              <c:x val="0.00960098314067361"/>
              <c:y val="0.19694835680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03"/>
        <c:crossesAt val="0"/>
        <c:crossBetween val="midCat"/>
        <c:majorUnit val="1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1189369791467"/>
          <c:y val="0.434741784037559"/>
          <c:w val="0.174776297092822"/>
          <c:h val="0.424413145539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us</a:t>
            </a:r>
          </a:p>
        </c:rich>
      </c:tx>
      <c:layout>
        <c:manualLayout>
          <c:xMode val="edge"/>
          <c:yMode val="edge"/>
          <c:x val="0.479434694112677"/>
          <c:y val="0.0147300469483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473213257038"/>
          <c:y val="0.0498826291079812"/>
          <c:w val="0.959752678674296"/>
          <c:h val="0.91349765258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Bus!$A$2</c:f>
              <c:strCache>
                <c:ptCount val="1"/>
                <c:pt idx="0">
                  <c:v>QCIF7.5                              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s!$A$3:$A$7</c:f>
              <c:numCache>
                <c:formatCode>General</c:formatCode>
                <c:ptCount val="5"/>
                <c:pt idx="0">
                  <c:v>63.9821</c:v>
                </c:pt>
                <c:pt idx="1">
                  <c:v>79.9705</c:v>
                </c:pt>
                <c:pt idx="2">
                  <c:v>95.9716</c:v>
                </c:pt>
                <c:pt idx="3">
                  <c:v>102.9347</c:v>
                </c:pt>
                <c:pt idx="4">
                  <c:v>102.9347</c:v>
                </c:pt>
              </c:numCache>
            </c:numRef>
          </c:xVal>
          <c:yVal>
            <c:numRef>
              <c:f>Bus!$B$3:$B$7</c:f>
              <c:numCache>
                <c:formatCode>General</c:formatCode>
                <c:ptCount val="5"/>
                <c:pt idx="0">
                  <c:v>30.0383</c:v>
                </c:pt>
                <c:pt idx="1">
                  <c:v>30.8539</c:v>
                </c:pt>
                <c:pt idx="2">
                  <c:v>31.8234</c:v>
                </c:pt>
                <c:pt idx="3">
                  <c:v>32.2403</c:v>
                </c:pt>
                <c:pt idx="4">
                  <c:v>32.24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us!$A$8</c:f>
              <c:strCache>
                <c:ptCount val="1"/>
                <c:pt idx="0">
                  <c:v>QCIF15                                                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s!$A$9:$A$13</c:f>
              <c:numCache>
                <c:formatCode>General</c:formatCode>
                <c:ptCount val="5"/>
                <c:pt idx="0">
                  <c:v>95.984</c:v>
                </c:pt>
                <c:pt idx="1">
                  <c:v>111.9408</c:v>
                </c:pt>
                <c:pt idx="2">
                  <c:v>127.992</c:v>
                </c:pt>
                <c:pt idx="3">
                  <c:v>127.992</c:v>
                </c:pt>
                <c:pt idx="4">
                  <c:v>127.992</c:v>
                </c:pt>
              </c:numCache>
            </c:numRef>
          </c:xVal>
          <c:yVal>
            <c:numRef>
              <c:f>Bus!$B$9:$B$13</c:f>
              <c:numCache>
                <c:formatCode>General</c:formatCode>
                <c:ptCount val="5"/>
                <c:pt idx="0">
                  <c:v>30.2455</c:v>
                </c:pt>
                <c:pt idx="1">
                  <c:v>30.7562</c:v>
                </c:pt>
                <c:pt idx="2">
                  <c:v>31.4877</c:v>
                </c:pt>
                <c:pt idx="3">
                  <c:v>31.4877</c:v>
                </c:pt>
                <c:pt idx="4">
                  <c:v>31.48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us!$A$14</c:f>
              <c:strCache>
                <c:ptCount val="1"/>
                <c:pt idx="0">
                  <c:v>CIF7.5                                                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s!$A$15:$A$19</c:f>
              <c:numCache>
                <c:formatCode>General</c:formatCode>
                <c:ptCount val="5"/>
                <c:pt idx="0">
                  <c:v>127.9974</c:v>
                </c:pt>
                <c:pt idx="1">
                  <c:v>159.9868</c:v>
                </c:pt>
                <c:pt idx="2">
                  <c:v>191.97</c:v>
                </c:pt>
                <c:pt idx="3">
                  <c:v>223.9689</c:v>
                </c:pt>
                <c:pt idx="4">
                  <c:v>255.9711</c:v>
                </c:pt>
              </c:numCache>
            </c:numRef>
          </c:xVal>
          <c:yVal>
            <c:numRef>
              <c:f>Bus!$B$15:$B$19</c:f>
              <c:numCache>
                <c:formatCode>General</c:formatCode>
                <c:ptCount val="5"/>
                <c:pt idx="0">
                  <c:v>26.6723</c:v>
                </c:pt>
                <c:pt idx="1">
                  <c:v>27.3708</c:v>
                </c:pt>
                <c:pt idx="2">
                  <c:v>27.9508</c:v>
                </c:pt>
                <c:pt idx="3">
                  <c:v>28.6271</c:v>
                </c:pt>
                <c:pt idx="4">
                  <c:v>29.74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us!$A$20</c:f>
              <c:strCache>
                <c:ptCount val="1"/>
                <c:pt idx="0">
                  <c:v>CIF15                                                     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s!$A$21:$A$25</c:f>
              <c:numCache>
                <c:formatCode>General</c:formatCode>
                <c:ptCount val="5"/>
                <c:pt idx="0">
                  <c:v>191.9936</c:v>
                </c:pt>
                <c:pt idx="1">
                  <c:v>223.9456</c:v>
                </c:pt>
                <c:pt idx="2">
                  <c:v>255.944</c:v>
                </c:pt>
                <c:pt idx="3">
                  <c:v>319.9424</c:v>
                </c:pt>
                <c:pt idx="4">
                  <c:v>383.9344</c:v>
                </c:pt>
              </c:numCache>
            </c:numRef>
          </c:xVal>
          <c:yVal>
            <c:numRef>
              <c:f>Bus!$B$21:$B$25</c:f>
              <c:numCache>
                <c:formatCode>General</c:formatCode>
                <c:ptCount val="5"/>
                <c:pt idx="0">
                  <c:v>27.0443</c:v>
                </c:pt>
                <c:pt idx="1">
                  <c:v>27.3722</c:v>
                </c:pt>
                <c:pt idx="2">
                  <c:v>27.8759</c:v>
                </c:pt>
                <c:pt idx="3">
                  <c:v>29.4689</c:v>
                </c:pt>
                <c:pt idx="4">
                  <c:v>30.22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Bus!$A$26</c:f>
              <c:strCache>
                <c:ptCount val="1"/>
                <c:pt idx="0">
                  <c:v>CIF30                                                     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s!$A$27:$A$31</c:f>
              <c:numCache>
                <c:formatCode>General</c:formatCode>
                <c:ptCount val="5"/>
                <c:pt idx="0">
                  <c:v>255.0576</c:v>
                </c:pt>
                <c:pt idx="1">
                  <c:v>319.8752</c:v>
                </c:pt>
                <c:pt idx="2">
                  <c:v>383.8688</c:v>
                </c:pt>
                <c:pt idx="3">
                  <c:v>447.8848</c:v>
                </c:pt>
                <c:pt idx="4">
                  <c:v>511.984</c:v>
                </c:pt>
              </c:numCache>
            </c:numRef>
          </c:xVal>
          <c:yVal>
            <c:numRef>
              <c:f>Bus!$B$27:$B$31</c:f>
              <c:numCache>
                <c:formatCode>General</c:formatCode>
                <c:ptCount val="5"/>
                <c:pt idx="0">
                  <c:v>26.9675</c:v>
                </c:pt>
                <c:pt idx="1">
                  <c:v>27.8088</c:v>
                </c:pt>
                <c:pt idx="2">
                  <c:v>29.2447</c:v>
                </c:pt>
                <c:pt idx="3">
                  <c:v>29.8007</c:v>
                </c:pt>
                <c:pt idx="4">
                  <c:v>30.2446</c:v>
                </c:pt>
              </c:numCache>
            </c:numRef>
          </c:yVal>
          <c:smooth val="1"/>
        </c:ser>
        <c:axId val="64946179"/>
        <c:axId val="33860306"/>
      </c:scatterChart>
      <c:valAx>
        <c:axId val="64946179"/>
        <c:scaling>
          <c:orientation val="minMax"/>
          <c:max val="5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it-rate [kbit/s]</a:t>
                </a:r>
              </a:p>
            </c:rich>
          </c:tx>
          <c:layout>
            <c:manualLayout>
              <c:xMode val="edge"/>
              <c:yMode val="edge"/>
              <c:x val="0.453204808172357"/>
              <c:y val="0.936326291079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306"/>
        <c:crossesAt val="0"/>
        <c:crossBetween val="midCat"/>
        <c:majorUnit val="64"/>
        <c:minorUnit val="32"/>
      </c:valAx>
      <c:valAx>
        <c:axId val="33860306"/>
        <c:scaling>
          <c:orientation val="minMax"/>
          <c:max val="33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-PSNR [dB]</a:t>
                </a:r>
              </a:p>
            </c:rich>
          </c:tx>
          <c:layout>
            <c:manualLayout>
              <c:xMode val="edge"/>
              <c:yMode val="edge"/>
              <c:x val="0.00960098314067361"/>
              <c:y val="0.19694835680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179"/>
        <c:crossesAt val="0"/>
        <c:crossBetween val="midCat"/>
        <c:majorUnit val="1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6834747878183"/>
          <c:y val="0.554342723004695"/>
          <c:w val="0.174776297092822"/>
          <c:h val="0.314671361502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oreman</a:t>
            </a:r>
          </a:p>
        </c:rich>
      </c:tx>
      <c:layout>
        <c:manualLayout>
          <c:xMode val="edge"/>
          <c:yMode val="edge"/>
          <c:x val="0.453166404239794"/>
          <c:y val="0.0147300469483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473213257038"/>
          <c:y val="0.0498826291079812"/>
          <c:w val="0.959752678674296"/>
          <c:h val="0.91349765258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Foreman!$A$2</c:f>
              <c:strCache>
                <c:ptCount val="1"/>
                <c:pt idx="0">
                  <c:v>QCIF7.5                              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eman!$A$3:$A$7</c:f>
              <c:numCache>
                <c:formatCode>General</c:formatCode>
                <c:ptCount val="5"/>
                <c:pt idx="0">
                  <c:v>31.9944</c:v>
                </c:pt>
                <c:pt idx="1">
                  <c:v>39.928</c:v>
                </c:pt>
                <c:pt idx="2">
                  <c:v>47.9432</c:v>
                </c:pt>
                <c:pt idx="3">
                  <c:v>55.972</c:v>
                </c:pt>
                <c:pt idx="4">
                  <c:v>63.9712</c:v>
                </c:pt>
              </c:numCache>
            </c:numRef>
          </c:xVal>
          <c:yVal>
            <c:numRef>
              <c:f>Foreman!$B$3:$B$7</c:f>
              <c:numCache>
                <c:formatCode>General</c:formatCode>
                <c:ptCount val="5"/>
                <c:pt idx="0">
                  <c:v>33.2397</c:v>
                </c:pt>
                <c:pt idx="1">
                  <c:v>33.7346</c:v>
                </c:pt>
                <c:pt idx="2">
                  <c:v>34.4018</c:v>
                </c:pt>
                <c:pt idx="3">
                  <c:v>35.2097</c:v>
                </c:pt>
                <c:pt idx="4">
                  <c:v>36.24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oreman!$A$8</c:f>
              <c:strCache>
                <c:ptCount val="1"/>
                <c:pt idx="0">
                  <c:v>QCIF15                                             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eman!$A$9:$A$13</c:f>
              <c:numCache>
                <c:formatCode>General</c:formatCode>
                <c:ptCount val="5"/>
                <c:pt idx="0">
                  <c:v>47.996</c:v>
                </c:pt>
                <c:pt idx="1">
                  <c:v>55.7984</c:v>
                </c:pt>
                <c:pt idx="2">
                  <c:v>63.8352</c:v>
                </c:pt>
                <c:pt idx="3">
                  <c:v>78.8304</c:v>
                </c:pt>
                <c:pt idx="4">
                  <c:v>80.2184</c:v>
                </c:pt>
              </c:numCache>
            </c:numRef>
          </c:xVal>
          <c:yVal>
            <c:numRef>
              <c:f>Foreman!$B$9:$B$13</c:f>
              <c:numCache>
                <c:formatCode>General</c:formatCode>
                <c:ptCount val="5"/>
                <c:pt idx="0">
                  <c:v>33.4307</c:v>
                </c:pt>
                <c:pt idx="1">
                  <c:v>33.7436</c:v>
                </c:pt>
                <c:pt idx="2">
                  <c:v>34.3541</c:v>
                </c:pt>
                <c:pt idx="3">
                  <c:v>35.8344</c:v>
                </c:pt>
                <c:pt idx="4">
                  <c:v>35.82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oreman!$A$14</c:f>
              <c:strCache>
                <c:ptCount val="1"/>
                <c:pt idx="0">
                  <c:v>CIF7.5                                             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eman!$A$15:$A$19</c:f>
              <c:numCache>
                <c:formatCode>General</c:formatCode>
                <c:ptCount val="5"/>
                <c:pt idx="0">
                  <c:v>64.6304</c:v>
                </c:pt>
                <c:pt idx="1">
                  <c:v>79.996</c:v>
                </c:pt>
                <c:pt idx="2">
                  <c:v>95.9848</c:v>
                </c:pt>
                <c:pt idx="3">
                  <c:v>111.9392</c:v>
                </c:pt>
                <c:pt idx="4">
                  <c:v>127.9688</c:v>
                </c:pt>
              </c:numCache>
            </c:numRef>
          </c:xVal>
          <c:yVal>
            <c:numRef>
              <c:f>Foreman!$B$15:$B$19</c:f>
              <c:numCache>
                <c:formatCode>General</c:formatCode>
                <c:ptCount val="5"/>
                <c:pt idx="0">
                  <c:v>30.6457</c:v>
                </c:pt>
                <c:pt idx="1">
                  <c:v>31.5166</c:v>
                </c:pt>
                <c:pt idx="2">
                  <c:v>32.0734</c:v>
                </c:pt>
                <c:pt idx="3">
                  <c:v>32.5414</c:v>
                </c:pt>
                <c:pt idx="4">
                  <c:v>33.073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oreman!$A$20</c:f>
              <c:strCache>
                <c:ptCount val="1"/>
                <c:pt idx="0">
                  <c:v>CIF15                                                  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eman!$A$21:$A$25</c:f>
              <c:numCache>
                <c:formatCode>General</c:formatCode>
                <c:ptCount val="5"/>
                <c:pt idx="0">
                  <c:v>95.9952</c:v>
                </c:pt>
                <c:pt idx="1">
                  <c:v>111.9912</c:v>
                </c:pt>
                <c:pt idx="2">
                  <c:v>127.7632</c:v>
                </c:pt>
                <c:pt idx="3">
                  <c:v>159.9424</c:v>
                </c:pt>
                <c:pt idx="4">
                  <c:v>191.5992</c:v>
                </c:pt>
              </c:numCache>
            </c:numRef>
          </c:xVal>
          <c:yVal>
            <c:numRef>
              <c:f>Foreman!$B$21:$B$25</c:f>
              <c:numCache>
                <c:formatCode>General</c:formatCode>
                <c:ptCount val="5"/>
                <c:pt idx="0">
                  <c:v>30.9609</c:v>
                </c:pt>
                <c:pt idx="1">
                  <c:v>31.6143</c:v>
                </c:pt>
                <c:pt idx="2">
                  <c:v>31.9427</c:v>
                </c:pt>
                <c:pt idx="3">
                  <c:v>32.8676</c:v>
                </c:pt>
                <c:pt idx="4">
                  <c:v>34.09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oreman!$A$26</c:f>
              <c:strCache>
                <c:ptCount val="1"/>
                <c:pt idx="0">
                  <c:v>CIF30                                                  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eman!$A$27:$A$31</c:f>
              <c:numCache>
                <c:formatCode>General</c:formatCode>
                <c:ptCount val="5"/>
                <c:pt idx="0">
                  <c:v>127.996</c:v>
                </c:pt>
                <c:pt idx="1">
                  <c:v>159.1776</c:v>
                </c:pt>
                <c:pt idx="2">
                  <c:v>191.8696</c:v>
                </c:pt>
                <c:pt idx="3">
                  <c:v>223.1072</c:v>
                </c:pt>
                <c:pt idx="4">
                  <c:v>255.9776</c:v>
                </c:pt>
              </c:numCache>
            </c:numRef>
          </c:xVal>
          <c:yVal>
            <c:numRef>
              <c:f>Foreman!$B$27:$B$31</c:f>
              <c:numCache>
                <c:formatCode>General</c:formatCode>
                <c:ptCount val="5"/>
                <c:pt idx="0">
                  <c:v>31.1277</c:v>
                </c:pt>
                <c:pt idx="1">
                  <c:v>31.9064</c:v>
                </c:pt>
                <c:pt idx="2">
                  <c:v>32.7519</c:v>
                </c:pt>
                <c:pt idx="3">
                  <c:v>33.8449</c:v>
                </c:pt>
                <c:pt idx="4">
                  <c:v>34.2631</c:v>
                </c:pt>
              </c:numCache>
            </c:numRef>
          </c:yVal>
          <c:smooth val="1"/>
        </c:ser>
        <c:axId val="48933269"/>
        <c:axId val="34174807"/>
      </c:scatterChart>
      <c:valAx>
        <c:axId val="48933269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it-rate [kbit/s]</a:t>
                </a:r>
              </a:p>
            </c:rich>
          </c:tx>
          <c:layout>
            <c:manualLayout>
              <c:xMode val="edge"/>
              <c:yMode val="edge"/>
              <c:x val="0.453204808172357"/>
              <c:y val="0.936326291079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807"/>
        <c:crossesAt val="0"/>
        <c:crossBetween val="midCat"/>
        <c:majorUnit val="32"/>
        <c:minorUnit val="16"/>
      </c:valAx>
      <c:valAx>
        <c:axId val="34174807"/>
        <c:scaling>
          <c:orientation val="minMax"/>
          <c:max val="37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-PSNR [dB]</a:t>
                </a:r>
              </a:p>
            </c:rich>
          </c:tx>
          <c:layout>
            <c:manualLayout>
              <c:xMode val="edge"/>
              <c:yMode val="edge"/>
              <c:x val="0.00960098314067361"/>
              <c:y val="0.19694835680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269"/>
        <c:crossesAt val="0"/>
        <c:crossBetween val="midCat"/>
        <c:majorUnit val="1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6834747878183"/>
          <c:y val="0.557511737089202"/>
          <c:w val="0.174776297092822"/>
          <c:h val="0.312617370892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ootball</a:t>
            </a:r>
          </a:p>
        </c:rich>
      </c:tx>
      <c:layout>
        <c:manualLayout>
          <c:xMode val="edge"/>
          <c:yMode val="edge"/>
          <c:x val="0.458350935135758"/>
          <c:y val="0.0147300469483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473213257038"/>
          <c:y val="0.0498826291079812"/>
          <c:w val="0.959752678674296"/>
          <c:h val="0.91349765258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Football!$A$2</c:f>
              <c:strCache>
                <c:ptCount val="1"/>
                <c:pt idx="0">
                  <c:v>QCIF7.5                              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otball!$A$3:$A$7</c:f>
              <c:numCache>
                <c:formatCode>General</c:formatCode>
                <c:ptCount val="5"/>
                <c:pt idx="0">
                  <c:v>125.9815</c:v>
                </c:pt>
                <c:pt idx="1">
                  <c:v>157.4603</c:v>
                </c:pt>
                <c:pt idx="2">
                  <c:v>178.6523</c:v>
                </c:pt>
                <c:pt idx="3">
                  <c:v>178.6523</c:v>
                </c:pt>
                <c:pt idx="4">
                  <c:v>178.6523</c:v>
                </c:pt>
              </c:numCache>
            </c:numRef>
          </c:xVal>
          <c:yVal>
            <c:numRef>
              <c:f>Football!$B$3:$B$7</c:f>
              <c:numCache>
                <c:formatCode>General</c:formatCode>
                <c:ptCount val="5"/>
                <c:pt idx="0">
                  <c:v>33.0468</c:v>
                </c:pt>
                <c:pt idx="1">
                  <c:v>33.8347</c:v>
                </c:pt>
                <c:pt idx="2">
                  <c:v>34.5212</c:v>
                </c:pt>
                <c:pt idx="3">
                  <c:v>34.5212</c:v>
                </c:pt>
                <c:pt idx="4">
                  <c:v>34.52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ootball!$A$8</c:f>
              <c:strCache>
                <c:ptCount val="1"/>
                <c:pt idx="0">
                  <c:v>QCIF15                                                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otball!$A$9:$A$13</c:f>
              <c:numCache>
                <c:formatCode>General</c:formatCode>
                <c:ptCount val="5"/>
                <c:pt idx="0">
                  <c:v>191.8782</c:v>
                </c:pt>
                <c:pt idx="1">
                  <c:v>223.9292</c:v>
                </c:pt>
                <c:pt idx="2">
                  <c:v>255.9942</c:v>
                </c:pt>
                <c:pt idx="3">
                  <c:v>255.9942</c:v>
                </c:pt>
                <c:pt idx="4">
                  <c:v>255.9942</c:v>
                </c:pt>
              </c:numCache>
            </c:numRef>
          </c:xVal>
          <c:yVal>
            <c:numRef>
              <c:f>Football!$B$9:$B$13</c:f>
              <c:numCache>
                <c:formatCode>General</c:formatCode>
                <c:ptCount val="5"/>
                <c:pt idx="0">
                  <c:v>32.2209</c:v>
                </c:pt>
                <c:pt idx="1">
                  <c:v>32.7086</c:v>
                </c:pt>
                <c:pt idx="2">
                  <c:v>33.3268</c:v>
                </c:pt>
                <c:pt idx="3">
                  <c:v>33.3268</c:v>
                </c:pt>
                <c:pt idx="4">
                  <c:v>33.32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ootball!$A$14</c:f>
              <c:strCache>
                <c:ptCount val="1"/>
                <c:pt idx="0">
                  <c:v>CIF7.5                                                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otball!$A$15:$A$19</c:f>
              <c:numCache>
                <c:formatCode>General</c:formatCode>
                <c:ptCount val="5"/>
                <c:pt idx="0">
                  <c:v>255.9895</c:v>
                </c:pt>
                <c:pt idx="1">
                  <c:v>319.9726</c:v>
                </c:pt>
                <c:pt idx="2">
                  <c:v>383.9695</c:v>
                </c:pt>
                <c:pt idx="3">
                  <c:v>447.9692</c:v>
                </c:pt>
                <c:pt idx="4">
                  <c:v>511.9523</c:v>
                </c:pt>
              </c:numCache>
            </c:numRef>
          </c:xVal>
          <c:yVal>
            <c:numRef>
              <c:f>Football!$B$15:$B$19</c:f>
              <c:numCache>
                <c:formatCode>General</c:formatCode>
                <c:ptCount val="5"/>
                <c:pt idx="0">
                  <c:v>31.3436</c:v>
                </c:pt>
                <c:pt idx="1">
                  <c:v>32.1863</c:v>
                </c:pt>
                <c:pt idx="2">
                  <c:v>32.9427</c:v>
                </c:pt>
                <c:pt idx="3">
                  <c:v>33.7402</c:v>
                </c:pt>
                <c:pt idx="4">
                  <c:v>35.09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ootball!$A$20</c:f>
              <c:strCache>
                <c:ptCount val="1"/>
                <c:pt idx="0">
                  <c:v>CIF15                                                     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otball!$A$21:$A$25</c:f>
              <c:numCache>
                <c:formatCode>General</c:formatCode>
                <c:ptCount val="5"/>
                <c:pt idx="0">
                  <c:v>383.9234</c:v>
                </c:pt>
                <c:pt idx="1">
                  <c:v>447.9212</c:v>
                </c:pt>
                <c:pt idx="2">
                  <c:v>511.9394</c:v>
                </c:pt>
                <c:pt idx="3">
                  <c:v>639.9406</c:v>
                </c:pt>
                <c:pt idx="4">
                  <c:v>767.9345</c:v>
                </c:pt>
              </c:numCache>
            </c:numRef>
          </c:xVal>
          <c:yVal>
            <c:numRef>
              <c:f>Football!$B$21:$B$25</c:f>
              <c:numCache>
                <c:formatCode>General</c:formatCode>
                <c:ptCount val="5"/>
                <c:pt idx="0">
                  <c:v>30.696</c:v>
                </c:pt>
                <c:pt idx="1">
                  <c:v>31.152</c:v>
                </c:pt>
                <c:pt idx="2">
                  <c:v>31.6222</c:v>
                </c:pt>
                <c:pt idx="3">
                  <c:v>32.7178</c:v>
                </c:pt>
                <c:pt idx="4">
                  <c:v>34.22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ootball!$A$26</c:f>
              <c:strCache>
                <c:ptCount val="1"/>
                <c:pt idx="0">
                  <c:v>CIF30                                                     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otball!$A$27:$A$31</c:f>
              <c:numCache>
                <c:formatCode>General</c:formatCode>
                <c:ptCount val="5"/>
                <c:pt idx="0">
                  <c:v>511.9458</c:v>
                </c:pt>
                <c:pt idx="1">
                  <c:v>639.8631</c:v>
                </c:pt>
                <c:pt idx="2">
                  <c:v>767.88</c:v>
                </c:pt>
                <c:pt idx="3">
                  <c:v>895.8785</c:v>
                </c:pt>
                <c:pt idx="4">
                  <c:v>1023.9849</c:v>
                </c:pt>
              </c:numCache>
            </c:numRef>
          </c:xVal>
          <c:yVal>
            <c:numRef>
              <c:f>Football!$B$27:$B$31</c:f>
              <c:numCache>
                <c:formatCode>General</c:formatCode>
                <c:ptCount val="5"/>
                <c:pt idx="0">
                  <c:v>30.2382</c:v>
                </c:pt>
                <c:pt idx="1">
                  <c:v>30.9416</c:v>
                </c:pt>
                <c:pt idx="2">
                  <c:v>31.7215</c:v>
                </c:pt>
                <c:pt idx="3">
                  <c:v>32.9119</c:v>
                </c:pt>
                <c:pt idx="4">
                  <c:v>33.682</c:v>
                </c:pt>
              </c:numCache>
            </c:numRef>
          </c:yVal>
          <c:smooth val="1"/>
        </c:ser>
        <c:axId val="68034925"/>
        <c:axId val="71534735"/>
      </c:scatterChart>
      <c:valAx>
        <c:axId val="68034925"/>
        <c:scaling>
          <c:orientation val="minMax"/>
          <c:max val="10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it-rate [kbit/s]</a:t>
                </a:r>
              </a:p>
            </c:rich>
          </c:tx>
          <c:layout>
            <c:manualLayout>
              <c:xMode val="edge"/>
              <c:yMode val="edge"/>
              <c:x val="0.450017281769653"/>
              <c:y val="0.936326291079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735"/>
        <c:crossesAt val="0"/>
        <c:crossBetween val="midCat"/>
        <c:majorUnit val="128"/>
        <c:minorUnit val="64"/>
      </c:valAx>
      <c:valAx>
        <c:axId val="71534735"/>
        <c:scaling>
          <c:orientation val="minMax"/>
          <c:max val="36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-PSNR [dB]</a:t>
                </a:r>
              </a:p>
            </c:rich>
          </c:tx>
          <c:layout>
            <c:manualLayout>
              <c:xMode val="edge"/>
              <c:yMode val="edge"/>
              <c:x val="0.00960098314067361"/>
              <c:y val="0.19694835680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925"/>
        <c:crossesAt val="0"/>
        <c:crossBetween val="midCat"/>
        <c:majorUnit val="1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1189369791467"/>
          <c:y val="0.559213615023474"/>
          <c:w val="0.174776297092822"/>
          <c:h val="0.31056338028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bile</a:t>
            </a:r>
          </a:p>
        </c:rich>
      </c:tx>
      <c:layout>
        <c:manualLayout>
          <c:xMode val="edge"/>
          <c:yMode val="edge"/>
          <c:x val="0.466915012097239"/>
          <c:y val="0.0147300469483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473213257038"/>
          <c:y val="0.0498826291079812"/>
          <c:w val="0.959752678674296"/>
          <c:h val="0.91349765258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Mobile!$A$2</c:f>
              <c:strCache>
                <c:ptCount val="1"/>
                <c:pt idx="0">
                  <c:v>QCIF7.5                              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bile!$A$3:$A$7</c:f>
              <c:numCache>
                <c:formatCode>General</c:formatCode>
                <c:ptCount val="5"/>
                <c:pt idx="0">
                  <c:v>47.996</c:v>
                </c:pt>
                <c:pt idx="1">
                  <c:v>55.9672</c:v>
                </c:pt>
                <c:pt idx="2">
                  <c:v>63.968</c:v>
                </c:pt>
                <c:pt idx="3">
                  <c:v>79.968</c:v>
                </c:pt>
                <c:pt idx="4">
                  <c:v>84.3328</c:v>
                </c:pt>
              </c:numCache>
            </c:numRef>
          </c:xVal>
          <c:yVal>
            <c:numRef>
              <c:f>Mobile!$B$3:$B$7</c:f>
              <c:numCache>
                <c:formatCode>General</c:formatCode>
                <c:ptCount val="5"/>
                <c:pt idx="0">
                  <c:v>29.5822</c:v>
                </c:pt>
                <c:pt idx="1">
                  <c:v>29.9542</c:v>
                </c:pt>
                <c:pt idx="2">
                  <c:v>30.3881</c:v>
                </c:pt>
                <c:pt idx="3">
                  <c:v>31.4416</c:v>
                </c:pt>
                <c:pt idx="4">
                  <c:v>31.8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bile!$A$8</c:f>
              <c:strCache>
                <c:ptCount val="1"/>
                <c:pt idx="0">
                  <c:v>QCIF15                                          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bile!$A$9:$A$13</c:f>
              <c:numCache>
                <c:formatCode>General</c:formatCode>
                <c:ptCount val="5"/>
                <c:pt idx="0">
                  <c:v>61.1176</c:v>
                </c:pt>
                <c:pt idx="1">
                  <c:v>79.9392</c:v>
                </c:pt>
                <c:pt idx="2">
                  <c:v>95.9928</c:v>
                </c:pt>
                <c:pt idx="3">
                  <c:v>95.9928</c:v>
                </c:pt>
                <c:pt idx="4">
                  <c:v>95.9928</c:v>
                </c:pt>
              </c:numCache>
            </c:numRef>
          </c:xVal>
          <c:yVal>
            <c:numRef>
              <c:f>Mobile!$B$9:$B$13</c:f>
              <c:numCache>
                <c:formatCode>General</c:formatCode>
                <c:ptCount val="5"/>
                <c:pt idx="0">
                  <c:v>29.4708</c:v>
                </c:pt>
                <c:pt idx="1">
                  <c:v>30.2435</c:v>
                </c:pt>
                <c:pt idx="2">
                  <c:v>31.2161</c:v>
                </c:pt>
                <c:pt idx="3">
                  <c:v>31.2161</c:v>
                </c:pt>
                <c:pt idx="4">
                  <c:v>31.21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obile!$A$14</c:f>
              <c:strCache>
                <c:ptCount val="1"/>
                <c:pt idx="0">
                  <c:v>CIF7.5                                          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bile!$A$15:$A$19</c:f>
              <c:numCache>
                <c:formatCode>General</c:formatCode>
                <c:ptCount val="5"/>
                <c:pt idx="0">
                  <c:v>98.0104</c:v>
                </c:pt>
                <c:pt idx="1">
                  <c:v>111.996</c:v>
                </c:pt>
                <c:pt idx="2">
                  <c:v>127.9912</c:v>
                </c:pt>
                <c:pt idx="3">
                  <c:v>159.9712</c:v>
                </c:pt>
                <c:pt idx="4">
                  <c:v>191.9688</c:v>
                </c:pt>
              </c:numCache>
            </c:numRef>
          </c:xVal>
          <c:yVal>
            <c:numRef>
              <c:f>Mobile!$B$15:$B$19</c:f>
              <c:numCache>
                <c:formatCode>General</c:formatCode>
                <c:ptCount val="5"/>
                <c:pt idx="0">
                  <c:v>24.9146</c:v>
                </c:pt>
                <c:pt idx="1">
                  <c:v>25.373</c:v>
                </c:pt>
                <c:pt idx="2">
                  <c:v>25.7038</c:v>
                </c:pt>
                <c:pt idx="3">
                  <c:v>26.2659</c:v>
                </c:pt>
                <c:pt idx="4">
                  <c:v>27.05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obile!$A$20</c:f>
              <c:strCache>
                <c:ptCount val="1"/>
                <c:pt idx="0">
                  <c:v>CIF15                                               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bile!$A$21:$A$25</c:f>
              <c:numCache>
                <c:formatCode>General</c:formatCode>
                <c:ptCount val="5"/>
                <c:pt idx="0">
                  <c:v>127.9952</c:v>
                </c:pt>
                <c:pt idx="1">
                  <c:v>159.9192</c:v>
                </c:pt>
                <c:pt idx="2">
                  <c:v>191.94</c:v>
                </c:pt>
                <c:pt idx="3">
                  <c:v>223.9416</c:v>
                </c:pt>
                <c:pt idx="4">
                  <c:v>255.9384</c:v>
                </c:pt>
              </c:numCache>
            </c:numRef>
          </c:xVal>
          <c:yVal>
            <c:numRef>
              <c:f>Mobile!$B$21:$B$25</c:f>
              <c:numCache>
                <c:formatCode>General</c:formatCode>
                <c:ptCount val="5"/>
                <c:pt idx="0">
                  <c:v>25.0181</c:v>
                </c:pt>
                <c:pt idx="1">
                  <c:v>25.5941</c:v>
                </c:pt>
                <c:pt idx="2">
                  <c:v>26.1372</c:v>
                </c:pt>
                <c:pt idx="3">
                  <c:v>26.8307</c:v>
                </c:pt>
                <c:pt idx="4">
                  <c:v>28.01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obile!$A$26</c:f>
              <c:strCache>
                <c:ptCount val="1"/>
                <c:pt idx="0">
                  <c:v>CIF30                                               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bile!$A$27:$A$31</c:f>
              <c:numCache>
                <c:formatCode>General</c:formatCode>
                <c:ptCount val="5"/>
                <c:pt idx="0">
                  <c:v>191.1992</c:v>
                </c:pt>
                <c:pt idx="1">
                  <c:v>223.7624</c:v>
                </c:pt>
                <c:pt idx="2">
                  <c:v>255.8832</c:v>
                </c:pt>
                <c:pt idx="3">
                  <c:v>319.4456</c:v>
                </c:pt>
                <c:pt idx="4">
                  <c:v>383.9848</c:v>
                </c:pt>
              </c:numCache>
            </c:numRef>
          </c:xVal>
          <c:yVal>
            <c:numRef>
              <c:f>Mobile!$B$27:$B$31</c:f>
              <c:numCache>
                <c:formatCode>General</c:formatCode>
                <c:ptCount val="5"/>
                <c:pt idx="0">
                  <c:v>25.6072</c:v>
                </c:pt>
                <c:pt idx="1">
                  <c:v>26.1368</c:v>
                </c:pt>
                <c:pt idx="2">
                  <c:v>26.8621</c:v>
                </c:pt>
                <c:pt idx="3">
                  <c:v>28.5552</c:v>
                </c:pt>
                <c:pt idx="4">
                  <c:v>29.229</c:v>
                </c:pt>
              </c:numCache>
            </c:numRef>
          </c:yVal>
          <c:smooth val="1"/>
        </c:ser>
        <c:axId val="70260982"/>
        <c:axId val="26762645"/>
      </c:scatterChart>
      <c:valAx>
        <c:axId val="70260982"/>
        <c:scaling>
          <c:orientation val="minMax"/>
          <c:max val="39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it-rate [kbit/s]</a:t>
                </a:r>
              </a:p>
            </c:rich>
          </c:tx>
          <c:layout>
            <c:manualLayout>
              <c:xMode val="edge"/>
              <c:yMode val="edge"/>
              <c:x val="0.453204808172357"/>
              <c:y val="0.936326291079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645"/>
        <c:crossesAt val="0"/>
        <c:crossBetween val="midCat"/>
        <c:majorUnit val="32"/>
        <c:minorUnit val="16"/>
      </c:valAx>
      <c:valAx>
        <c:axId val="26762645"/>
        <c:scaling>
          <c:orientation val="minMax"/>
          <c:max val="32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-PSNR [dB]</a:t>
                </a:r>
              </a:p>
            </c:rich>
          </c:tx>
          <c:layout>
            <c:manualLayout>
              <c:xMode val="edge"/>
              <c:yMode val="edge"/>
              <c:x val="0.00960098314067361"/>
              <c:y val="0.19694835680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982"/>
        <c:crossesAt val="0"/>
        <c:crossBetween val="midCat"/>
        <c:majorUnit val="1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6834747878183"/>
          <c:y val="0.564788732394366"/>
          <c:w val="0.174776297092822"/>
          <c:h val="0.306396713615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9080</xdr:rowOff>
    </xdr:from>
    <xdr:to>
      <xdr:col>18</xdr:col>
      <xdr:colOff>46908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2582640" y="181080"/>
        <a:ext cx="937368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9080</xdr:rowOff>
    </xdr:from>
    <xdr:to>
      <xdr:col>18</xdr:col>
      <xdr:colOff>469080</xdr:colOff>
      <xdr:row>38</xdr:row>
      <xdr:rowOff>162000</xdr:rowOff>
    </xdr:to>
    <xdr:graphicFrame>
      <xdr:nvGraphicFramePr>
        <xdr:cNvPr id="1" name="Chart 1"/>
        <xdr:cNvGraphicFramePr/>
      </xdr:nvGraphicFramePr>
      <xdr:xfrm>
        <a:off x="2582640" y="181080"/>
        <a:ext cx="937368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9080</xdr:rowOff>
    </xdr:from>
    <xdr:to>
      <xdr:col>18</xdr:col>
      <xdr:colOff>469080</xdr:colOff>
      <xdr:row>38</xdr:row>
      <xdr:rowOff>162000</xdr:rowOff>
    </xdr:to>
    <xdr:graphicFrame>
      <xdr:nvGraphicFramePr>
        <xdr:cNvPr id="2" name="Chart 1"/>
        <xdr:cNvGraphicFramePr/>
      </xdr:nvGraphicFramePr>
      <xdr:xfrm>
        <a:off x="2582640" y="181080"/>
        <a:ext cx="937368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9080</xdr:rowOff>
    </xdr:from>
    <xdr:to>
      <xdr:col>18</xdr:col>
      <xdr:colOff>469080</xdr:colOff>
      <xdr:row>38</xdr:row>
      <xdr:rowOff>162000</xdr:rowOff>
    </xdr:to>
    <xdr:graphicFrame>
      <xdr:nvGraphicFramePr>
        <xdr:cNvPr id="3" name="Chart 1"/>
        <xdr:cNvGraphicFramePr/>
      </xdr:nvGraphicFramePr>
      <xdr:xfrm>
        <a:off x="2582640" y="181080"/>
        <a:ext cx="937368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9080</xdr:rowOff>
    </xdr:from>
    <xdr:to>
      <xdr:col>18</xdr:col>
      <xdr:colOff>469080</xdr:colOff>
      <xdr:row>38</xdr:row>
      <xdr:rowOff>162000</xdr:rowOff>
    </xdr:to>
    <xdr:graphicFrame>
      <xdr:nvGraphicFramePr>
        <xdr:cNvPr id="4" name="Chart 1"/>
        <xdr:cNvGraphicFramePr/>
      </xdr:nvGraphicFramePr>
      <xdr:xfrm>
        <a:off x="2582640" y="181080"/>
        <a:ext cx="937368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9080</xdr:rowOff>
    </xdr:from>
    <xdr:to>
      <xdr:col>18</xdr:col>
      <xdr:colOff>469080</xdr:colOff>
      <xdr:row>38</xdr:row>
      <xdr:rowOff>162000</xdr:rowOff>
    </xdr:to>
    <xdr:graphicFrame>
      <xdr:nvGraphicFramePr>
        <xdr:cNvPr id="5" name="Chart 1"/>
        <xdr:cNvGraphicFramePr/>
      </xdr:nvGraphicFramePr>
      <xdr:xfrm>
        <a:off x="2582640" y="181080"/>
        <a:ext cx="937368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9080</xdr:rowOff>
    </xdr:from>
    <xdr:to>
      <xdr:col>18</xdr:col>
      <xdr:colOff>469080</xdr:colOff>
      <xdr:row>38</xdr:row>
      <xdr:rowOff>162000</xdr:rowOff>
    </xdr:to>
    <xdr:graphicFrame>
      <xdr:nvGraphicFramePr>
        <xdr:cNvPr id="6" name="Chart 1"/>
        <xdr:cNvGraphicFramePr/>
      </xdr:nvGraphicFramePr>
      <xdr:xfrm>
        <a:off x="2582640" y="181080"/>
        <a:ext cx="937368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9080</xdr:rowOff>
    </xdr:from>
    <xdr:to>
      <xdr:col>18</xdr:col>
      <xdr:colOff>469080</xdr:colOff>
      <xdr:row>38</xdr:row>
      <xdr:rowOff>162000</xdr:rowOff>
    </xdr:to>
    <xdr:graphicFrame>
      <xdr:nvGraphicFramePr>
        <xdr:cNvPr id="7" name="Chart 1"/>
        <xdr:cNvGraphicFramePr/>
      </xdr:nvGraphicFramePr>
      <xdr:xfrm>
        <a:off x="2582640" y="181080"/>
        <a:ext cx="937368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n">
        <v>63.4888</v>
      </c>
      <c r="B3" s="1" t="n">
        <v>35.4788</v>
      </c>
      <c r="C3" s="1" t="n">
        <v>42.4359</v>
      </c>
      <c r="D3" s="1" t="n">
        <v>43.7673</v>
      </c>
    </row>
    <row r="4" customFormat="false" ht="12.75" hidden="false" customHeight="false" outlineLevel="0" collapsed="false">
      <c r="A4" s="1" t="n">
        <v>79.9408</v>
      </c>
      <c r="B4" s="1" t="n">
        <v>36.3256</v>
      </c>
      <c r="C4" s="1" t="n">
        <v>42.4802</v>
      </c>
      <c r="D4" s="1" t="n">
        <v>43.8498</v>
      </c>
    </row>
    <row r="5" customFormat="false" ht="12.75" hidden="false" customHeight="false" outlineLevel="0" collapsed="false">
      <c r="A5" s="1" t="n">
        <v>95.9368</v>
      </c>
      <c r="B5" s="1" t="n">
        <v>37.5202</v>
      </c>
      <c r="C5" s="1" t="n">
        <v>42.6946</v>
      </c>
      <c r="D5" s="1" t="n">
        <v>44.1227</v>
      </c>
    </row>
    <row r="6" customFormat="false" ht="12.75" hidden="false" customHeight="false" outlineLevel="0" collapsed="false">
      <c r="A6" s="1" t="n">
        <v>111.852</v>
      </c>
      <c r="B6" s="1" t="n">
        <v>38.2025</v>
      </c>
      <c r="C6" s="1" t="n">
        <v>44.8265</v>
      </c>
      <c r="D6" s="1" t="n">
        <v>45.8938</v>
      </c>
    </row>
    <row r="7" customFormat="false" ht="12.75" hidden="false" customHeight="false" outlineLevel="0" collapsed="false">
      <c r="A7" s="1" t="n">
        <v>127.9936</v>
      </c>
      <c r="B7" s="1" t="n">
        <v>38.6303</v>
      </c>
      <c r="C7" s="1" t="n">
        <v>45.2404</v>
      </c>
      <c r="D7" s="1" t="n">
        <v>46.1468</v>
      </c>
    </row>
    <row r="8" customFormat="false" ht="12.75" hidden="false" customHeight="false" outlineLevel="0" collapsed="false">
      <c r="A8" s="1" t="s">
        <v>1</v>
      </c>
    </row>
    <row r="9" customFormat="false" ht="12.75" hidden="false" customHeight="false" outlineLevel="0" collapsed="false">
      <c r="A9" s="1" t="n">
        <v>127.996</v>
      </c>
      <c r="B9" s="1" t="n">
        <v>32.0513</v>
      </c>
      <c r="C9" s="1" t="n">
        <v>41.2043</v>
      </c>
      <c r="D9" s="1" t="n">
        <v>42.8972</v>
      </c>
    </row>
    <row r="10" customFormat="false" ht="12.75" hidden="false" customHeight="false" outlineLevel="0" collapsed="false">
      <c r="A10" s="1" t="n">
        <v>159.9952</v>
      </c>
      <c r="B10" s="1" t="n">
        <v>32.7308</v>
      </c>
      <c r="C10" s="1" t="n">
        <v>43.2247</v>
      </c>
      <c r="D10" s="1" t="n">
        <v>44.73</v>
      </c>
    </row>
    <row r="11" customFormat="false" ht="12.75" hidden="false" customHeight="false" outlineLevel="0" collapsed="false">
      <c r="A11" s="1" t="n">
        <v>191.972</v>
      </c>
      <c r="B11" s="1" t="n">
        <v>33.2835</v>
      </c>
      <c r="C11" s="1" t="n">
        <v>43.227</v>
      </c>
      <c r="D11" s="1" t="n">
        <v>44.7344</v>
      </c>
    </row>
    <row r="12" customFormat="false" ht="12.75" hidden="false" customHeight="false" outlineLevel="0" collapsed="false">
      <c r="A12" s="1" t="n">
        <v>223.9696</v>
      </c>
      <c r="B12" s="1" t="n">
        <v>34.3101</v>
      </c>
      <c r="C12" s="1" t="n">
        <v>43.2309</v>
      </c>
      <c r="D12" s="1" t="n">
        <v>44.7421</v>
      </c>
    </row>
    <row r="13" customFormat="false" ht="12.75" hidden="false" customHeight="false" outlineLevel="0" collapsed="false">
      <c r="A13" s="1" t="n">
        <v>255.9728</v>
      </c>
      <c r="B13" s="1" t="n">
        <v>35.5757</v>
      </c>
      <c r="C13" s="1" t="n">
        <v>43.7594</v>
      </c>
      <c r="D13" s="1" t="n">
        <v>45.2009</v>
      </c>
    </row>
    <row r="14" customFormat="false" ht="12.75" hidden="false" customHeight="false" outlineLevel="0" collapsed="false">
      <c r="A14" s="1" t="s">
        <v>2</v>
      </c>
    </row>
    <row r="15" customFormat="false" ht="12.75" hidden="false" customHeight="false" outlineLevel="0" collapsed="false">
      <c r="A15" s="1" t="n">
        <v>191.9944</v>
      </c>
      <c r="B15" s="1" t="n">
        <v>32.6197</v>
      </c>
      <c r="C15" s="1" t="n">
        <v>43.1419</v>
      </c>
      <c r="D15" s="1" t="n">
        <v>44.6614</v>
      </c>
    </row>
    <row r="16" customFormat="false" ht="12.75" hidden="false" customHeight="false" outlineLevel="0" collapsed="false">
      <c r="A16" s="1" t="n">
        <v>223.7672</v>
      </c>
      <c r="B16" s="1" t="n">
        <v>33.1018</v>
      </c>
      <c r="C16" s="1" t="n">
        <v>43.1448</v>
      </c>
      <c r="D16" s="1" t="n">
        <v>44.6668</v>
      </c>
    </row>
    <row r="17" customFormat="false" ht="12.75" hidden="false" customHeight="false" outlineLevel="0" collapsed="false">
      <c r="A17" s="1" t="n">
        <v>255.9408</v>
      </c>
      <c r="B17" s="1" t="n">
        <v>34.0103</v>
      </c>
      <c r="C17" s="1" t="n">
        <v>43.1482</v>
      </c>
      <c r="D17" s="1" t="n">
        <v>44.6732</v>
      </c>
    </row>
    <row r="18" customFormat="false" ht="12.75" hidden="false" customHeight="false" outlineLevel="0" collapsed="false">
      <c r="A18" s="1" t="n">
        <v>319.944</v>
      </c>
      <c r="B18" s="1" t="n">
        <v>35.8949</v>
      </c>
      <c r="C18" s="1" t="n">
        <v>43.7319</v>
      </c>
      <c r="D18" s="1" t="n">
        <v>45.183</v>
      </c>
    </row>
    <row r="19" customFormat="false" ht="12.75" hidden="false" customHeight="false" outlineLevel="0" collapsed="false">
      <c r="A19" s="1" t="n">
        <v>383.9408</v>
      </c>
      <c r="B19" s="1" t="n">
        <v>36.7258</v>
      </c>
      <c r="C19" s="1" t="n">
        <v>43.767</v>
      </c>
      <c r="D19" s="1" t="n">
        <v>45.2077</v>
      </c>
    </row>
    <row r="20" customFormat="false" ht="12.75" hidden="false" customHeight="false" outlineLevel="0" collapsed="false">
      <c r="A20" s="1" t="s">
        <v>3</v>
      </c>
    </row>
    <row r="21" customFormat="false" ht="12.75" hidden="false" customHeight="false" outlineLevel="0" collapsed="false">
      <c r="A21" s="1" t="n">
        <v>255.12</v>
      </c>
      <c r="B21" s="1" t="n">
        <v>33.0908</v>
      </c>
      <c r="C21" s="1" t="n">
        <v>43.0537</v>
      </c>
      <c r="D21" s="1" t="n">
        <v>44.6008</v>
      </c>
    </row>
    <row r="22" customFormat="false" ht="12.75" hidden="false" customHeight="false" outlineLevel="0" collapsed="false">
      <c r="A22" s="1" t="n">
        <v>319.8744</v>
      </c>
      <c r="B22" s="1" t="n">
        <v>34.9354</v>
      </c>
      <c r="C22" s="1" t="n">
        <v>43.5785</v>
      </c>
      <c r="D22" s="1" t="n">
        <v>45.0495</v>
      </c>
    </row>
    <row r="23" customFormat="false" ht="12.75" hidden="false" customHeight="false" outlineLevel="0" collapsed="false">
      <c r="A23" s="1" t="n">
        <v>383.8776</v>
      </c>
      <c r="B23" s="1" t="n">
        <v>35.932</v>
      </c>
      <c r="C23" s="1" t="n">
        <v>43.6605</v>
      </c>
      <c r="D23" s="1" t="n">
        <v>45.1254</v>
      </c>
    </row>
    <row r="24" customFormat="false" ht="12.75" hidden="false" customHeight="false" outlineLevel="0" collapsed="false">
      <c r="A24" s="1" t="n">
        <v>447.8752</v>
      </c>
      <c r="B24" s="1" t="n">
        <v>36.4994</v>
      </c>
      <c r="C24" s="1" t="n">
        <v>43.7234</v>
      </c>
      <c r="D24" s="1" t="n">
        <v>45.1653</v>
      </c>
    </row>
    <row r="25" customFormat="false" ht="12.75" hidden="false" customHeight="false" outlineLevel="0" collapsed="false">
      <c r="A25" s="1" t="n">
        <v>511.9856</v>
      </c>
      <c r="B25" s="1" t="n">
        <v>37.1482</v>
      </c>
      <c r="C25" s="1" t="n">
        <v>44.8133</v>
      </c>
      <c r="D25" s="1" t="n">
        <v>46.2186</v>
      </c>
    </row>
    <row r="26" customFormat="false" ht="12.75" hidden="false" customHeight="false" outlineLevel="0" collapsed="false">
      <c r="A26" s="1" t="s">
        <v>4</v>
      </c>
    </row>
    <row r="27" customFormat="false" ht="12.75" hidden="false" customHeight="false" outlineLevel="0" collapsed="false">
      <c r="A27" s="1" t="n">
        <v>511.9952</v>
      </c>
      <c r="B27" s="1" t="n">
        <v>30.4622</v>
      </c>
      <c r="C27" s="1" t="n">
        <v>40.1185</v>
      </c>
      <c r="D27" s="1" t="n">
        <v>42.175</v>
      </c>
    </row>
    <row r="28" customFormat="false" ht="12.75" hidden="false" customHeight="false" outlineLevel="0" collapsed="false">
      <c r="A28" s="1" t="n">
        <v>639.996</v>
      </c>
      <c r="B28" s="1" t="n">
        <v>32.7839</v>
      </c>
      <c r="C28" s="1" t="n">
        <v>41.995</v>
      </c>
      <c r="D28" s="1" t="n">
        <v>44.0828</v>
      </c>
    </row>
    <row r="29" customFormat="false" ht="12.75" hidden="false" customHeight="false" outlineLevel="0" collapsed="false">
      <c r="A29" s="1" t="n">
        <v>767.9928</v>
      </c>
      <c r="B29" s="1" t="n">
        <v>33.8499</v>
      </c>
      <c r="C29" s="1" t="n">
        <v>42.8372</v>
      </c>
      <c r="D29" s="1" t="n">
        <v>44.982</v>
      </c>
    </row>
    <row r="30" customFormat="false" ht="12.75" hidden="false" customHeight="false" outlineLevel="0" collapsed="false">
      <c r="A30" s="1" t="n">
        <v>895.9416</v>
      </c>
      <c r="B30" s="1" t="n">
        <v>34.3167</v>
      </c>
      <c r="C30" s="1" t="n">
        <v>42.8568</v>
      </c>
      <c r="D30" s="1" t="n">
        <v>44.9885</v>
      </c>
    </row>
    <row r="31" customFormat="false" ht="12.75" hidden="false" customHeight="false" outlineLevel="0" collapsed="false">
      <c r="A31" s="1" t="n">
        <v>1023.9376</v>
      </c>
      <c r="B31" s="1" t="n">
        <v>34.8345</v>
      </c>
      <c r="C31" s="1" t="n">
        <v>42.9068</v>
      </c>
      <c r="D31" s="1" t="n">
        <v>45.0055</v>
      </c>
    </row>
    <row r="32" customFormat="false" ht="12.75" hidden="false" customHeight="false" outlineLevel="0" collapsed="false">
      <c r="A32" s="1" t="s">
        <v>5</v>
      </c>
    </row>
    <row r="33" customFormat="false" ht="12.75" hidden="false" customHeight="false" outlineLevel="0" collapsed="false">
      <c r="A33" s="1" t="n">
        <v>767.996</v>
      </c>
      <c r="B33" s="1" t="n">
        <v>32.8751</v>
      </c>
      <c r="C33" s="1" t="n">
        <v>41.9363</v>
      </c>
      <c r="D33" s="1" t="n">
        <v>44.0676</v>
      </c>
    </row>
    <row r="34" customFormat="false" ht="12.75" hidden="false" customHeight="false" outlineLevel="0" collapsed="false">
      <c r="A34" s="1" t="n">
        <v>895.9928</v>
      </c>
      <c r="B34" s="1" t="n">
        <v>33.7053</v>
      </c>
      <c r="C34" s="1" t="n">
        <v>42.7461</v>
      </c>
      <c r="D34" s="1" t="n">
        <v>44.9443</v>
      </c>
    </row>
    <row r="35" customFormat="false" ht="12.75" hidden="false" customHeight="false" outlineLevel="0" collapsed="false">
      <c r="A35" s="1" t="n">
        <v>1023.8752</v>
      </c>
      <c r="B35" s="1" t="n">
        <v>34.0562</v>
      </c>
      <c r="C35" s="1" t="n">
        <v>42.765</v>
      </c>
      <c r="D35" s="1" t="n">
        <v>44.9467</v>
      </c>
    </row>
    <row r="36" customFormat="false" ht="12.75" hidden="false" customHeight="false" outlineLevel="0" collapsed="false">
      <c r="A36" s="1" t="n">
        <v>1279.8784</v>
      </c>
      <c r="B36" s="1" t="n">
        <v>34.9823</v>
      </c>
      <c r="C36" s="1" t="n">
        <v>42.8469</v>
      </c>
      <c r="D36" s="1" t="n">
        <v>44.9783</v>
      </c>
    </row>
    <row r="37" customFormat="false" ht="12.75" hidden="false" customHeight="false" outlineLevel="0" collapsed="false">
      <c r="A37" s="1" t="n">
        <v>1535.8816</v>
      </c>
      <c r="B37" s="1" t="n">
        <v>35.8244</v>
      </c>
      <c r="C37" s="1" t="n">
        <v>44.0901</v>
      </c>
      <c r="D37" s="1" t="n">
        <v>46.065</v>
      </c>
    </row>
    <row r="38" customFormat="false" ht="12.75" hidden="false" customHeight="false" outlineLevel="0" collapsed="false">
      <c r="A38" s="1" t="s">
        <v>6</v>
      </c>
    </row>
    <row r="39" customFormat="false" ht="12.75" hidden="false" customHeight="false" outlineLevel="0" collapsed="false">
      <c r="A39" s="1" t="n">
        <v>1023.9856</v>
      </c>
      <c r="B39" s="1" t="n">
        <v>33.5906</v>
      </c>
      <c r="C39" s="1" t="n">
        <v>42.6633</v>
      </c>
      <c r="D39" s="1" t="n">
        <v>44.9167</v>
      </c>
    </row>
    <row r="40" customFormat="false" ht="12.75" hidden="false" customHeight="false" outlineLevel="0" collapsed="false">
      <c r="A40" s="1" t="n">
        <v>1279.7592</v>
      </c>
      <c r="B40" s="1" t="n">
        <v>34.3513</v>
      </c>
      <c r="C40" s="1" t="n">
        <v>42.7155</v>
      </c>
      <c r="D40" s="1" t="n">
        <v>44.9276</v>
      </c>
    </row>
    <row r="41" customFormat="false" ht="12.75" hidden="false" customHeight="false" outlineLevel="0" collapsed="false">
      <c r="A41" s="1" t="n">
        <v>1535.7576</v>
      </c>
      <c r="B41" s="1" t="n">
        <v>35.2873</v>
      </c>
      <c r="C41" s="1" t="n">
        <v>43.5461</v>
      </c>
      <c r="D41" s="1" t="n">
        <v>45.7716</v>
      </c>
    </row>
    <row r="42" customFormat="false" ht="12.75" hidden="false" customHeight="false" outlineLevel="0" collapsed="false">
      <c r="A42" s="1" t="n">
        <v>1791.5432</v>
      </c>
      <c r="B42" s="1" t="n">
        <v>35.7592</v>
      </c>
      <c r="C42" s="1" t="n">
        <v>44.0439</v>
      </c>
      <c r="D42" s="1" t="n">
        <v>46.064</v>
      </c>
    </row>
    <row r="43" customFormat="false" ht="12.75" hidden="false" customHeight="false" outlineLevel="0" collapsed="false">
      <c r="A43" s="1" t="n">
        <v>2047.9504</v>
      </c>
      <c r="B43" s="1" t="n">
        <v>35.9488</v>
      </c>
      <c r="C43" s="1" t="n">
        <v>44.0956</v>
      </c>
      <c r="D43" s="1" t="n">
        <v>46.0862</v>
      </c>
    </row>
    <row r="44" customFormat="false" ht="12.75" hidden="false" customHeight="false" outlineLevel="0" collapsed="false">
      <c r="A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7</v>
      </c>
    </row>
    <row r="3" customFormat="false" ht="12.75" hidden="false" customHeight="false" outlineLevel="0" collapsed="false">
      <c r="A3" s="1" t="n">
        <v>96.1312</v>
      </c>
      <c r="B3" s="1" t="n">
        <v>33.1591</v>
      </c>
      <c r="C3" s="1" t="n">
        <v>37.3985</v>
      </c>
      <c r="D3" s="1" t="n">
        <v>35.8157</v>
      </c>
    </row>
    <row r="4" customFormat="false" ht="12.75" hidden="false" customHeight="false" outlineLevel="0" collapsed="false">
      <c r="A4" s="1" t="n">
        <v>111.9304</v>
      </c>
      <c r="B4" s="1" t="n">
        <v>33.4694</v>
      </c>
      <c r="C4" s="1" t="n">
        <v>37.5236</v>
      </c>
      <c r="D4" s="1" t="n">
        <v>35.9389</v>
      </c>
    </row>
    <row r="5" customFormat="false" ht="12.75" hidden="false" customHeight="false" outlineLevel="0" collapsed="false">
      <c r="A5" s="1" t="n">
        <v>127.9424</v>
      </c>
      <c r="B5" s="1" t="n">
        <v>33.8594</v>
      </c>
      <c r="C5" s="1" t="n">
        <v>37.6956</v>
      </c>
      <c r="D5" s="1" t="n">
        <v>36.1878</v>
      </c>
    </row>
    <row r="6" customFormat="false" ht="12.75" hidden="false" customHeight="false" outlineLevel="0" collapsed="false">
      <c r="A6" s="1" t="n">
        <v>159.9384</v>
      </c>
      <c r="B6" s="1" t="n">
        <v>34.7904</v>
      </c>
      <c r="C6" s="1" t="n">
        <v>38.1989</v>
      </c>
      <c r="D6" s="1" t="n">
        <v>36.8134</v>
      </c>
    </row>
    <row r="7" customFormat="false" ht="12.75" hidden="false" customHeight="false" outlineLevel="0" collapsed="false">
      <c r="A7" s="1" t="n">
        <v>191.9936</v>
      </c>
      <c r="B7" s="1" t="n">
        <v>35.8474</v>
      </c>
      <c r="C7" s="1" t="n">
        <v>39.657</v>
      </c>
      <c r="D7" s="1" t="n">
        <v>38.0973</v>
      </c>
    </row>
    <row r="8" customFormat="false" ht="12.75" hidden="false" customHeight="false" outlineLevel="0" collapsed="false">
      <c r="A8" s="1" t="s">
        <v>8</v>
      </c>
    </row>
    <row r="9" customFormat="false" ht="12.75" hidden="false" customHeight="false" outlineLevel="0" collapsed="false">
      <c r="A9" s="1" t="n">
        <v>191.9864</v>
      </c>
      <c r="B9" s="1" t="n">
        <v>33.4713</v>
      </c>
      <c r="C9" s="1" t="n">
        <v>37.7162</v>
      </c>
      <c r="D9" s="1" t="n">
        <v>36.5876</v>
      </c>
    </row>
    <row r="10" customFormat="false" ht="12.75" hidden="false" customHeight="false" outlineLevel="0" collapsed="false">
      <c r="A10" s="1" t="n">
        <v>223.9864</v>
      </c>
      <c r="B10" s="1" t="n">
        <v>34.211</v>
      </c>
      <c r="C10" s="1" t="n">
        <v>39.1769</v>
      </c>
      <c r="D10" s="1" t="n">
        <v>37.804</v>
      </c>
    </row>
    <row r="11" customFormat="false" ht="12.75" hidden="false" customHeight="false" outlineLevel="0" collapsed="false">
      <c r="A11" s="1" t="n">
        <v>255.968</v>
      </c>
      <c r="B11" s="1" t="n">
        <v>34.754</v>
      </c>
      <c r="C11" s="1" t="n">
        <v>39.3262</v>
      </c>
      <c r="D11" s="1" t="n">
        <v>38.029</v>
      </c>
    </row>
    <row r="12" customFormat="false" ht="12.75" hidden="false" customHeight="false" outlineLevel="0" collapsed="false">
      <c r="A12" s="1" t="n">
        <v>319.9736</v>
      </c>
      <c r="B12" s="1" t="n">
        <v>35.5472</v>
      </c>
      <c r="C12" s="1" t="n">
        <v>39.4205</v>
      </c>
      <c r="D12" s="1" t="n">
        <v>38.2079</v>
      </c>
    </row>
    <row r="13" customFormat="false" ht="12.75" hidden="false" customHeight="false" outlineLevel="0" collapsed="false">
      <c r="A13" s="1" t="n">
        <v>383.9712</v>
      </c>
      <c r="B13" s="1" t="n">
        <v>36.2792</v>
      </c>
      <c r="C13" s="1" t="n">
        <v>40.1977</v>
      </c>
      <c r="D13" s="1" t="n">
        <v>38.8087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n">
        <v>255.9856</v>
      </c>
      <c r="B15" s="1" t="n">
        <v>32.9782</v>
      </c>
      <c r="C15" s="1" t="n">
        <v>37.8643</v>
      </c>
      <c r="D15" s="1" t="n">
        <v>36.7071</v>
      </c>
    </row>
    <row r="16" customFormat="false" ht="12.75" hidden="false" customHeight="false" outlineLevel="0" collapsed="false">
      <c r="A16" s="1" t="n">
        <v>319.9312</v>
      </c>
      <c r="B16" s="1" t="n">
        <v>33.911</v>
      </c>
      <c r="C16" s="1" t="n">
        <v>39.0304</v>
      </c>
      <c r="D16" s="1" t="n">
        <v>37.6455</v>
      </c>
    </row>
    <row r="17" customFormat="false" ht="12.75" hidden="false" customHeight="false" outlineLevel="0" collapsed="false">
      <c r="A17" s="1" t="n">
        <v>383.9416</v>
      </c>
      <c r="B17" s="1" t="n">
        <v>34.4781</v>
      </c>
      <c r="C17" s="1" t="n">
        <v>39.0996</v>
      </c>
      <c r="D17" s="1" t="n">
        <v>37.7836</v>
      </c>
    </row>
    <row r="18" customFormat="false" ht="12.75" hidden="false" customHeight="false" outlineLevel="0" collapsed="false">
      <c r="A18" s="1" t="n">
        <v>447.9464</v>
      </c>
      <c r="B18" s="1" t="n">
        <v>35.0413</v>
      </c>
      <c r="C18" s="1" t="n">
        <v>39.2295</v>
      </c>
      <c r="D18" s="1" t="n">
        <v>37.9035</v>
      </c>
    </row>
    <row r="19" customFormat="false" ht="12.75" hidden="false" customHeight="false" outlineLevel="0" collapsed="false">
      <c r="A19" s="1" t="n">
        <v>511.9416</v>
      </c>
      <c r="B19" s="1" t="n">
        <v>35.6448</v>
      </c>
      <c r="C19" s="1" t="n">
        <v>40.1833</v>
      </c>
      <c r="D19" s="1" t="n">
        <v>38.9065</v>
      </c>
    </row>
    <row r="20" customFormat="false" ht="12.75" hidden="false" customHeight="false" outlineLevel="0" collapsed="false">
      <c r="A20" s="1" t="s">
        <v>10</v>
      </c>
    </row>
    <row r="21" customFormat="false" ht="12.75" hidden="false" customHeight="false" outlineLevel="0" collapsed="false">
      <c r="A21" s="1" t="n">
        <v>383.2912</v>
      </c>
      <c r="B21" s="1" t="n">
        <v>33.4087</v>
      </c>
      <c r="C21" s="1" t="n">
        <v>38.8509</v>
      </c>
      <c r="D21" s="1" t="n">
        <v>37.4715</v>
      </c>
    </row>
    <row r="22" customFormat="false" ht="12.75" hidden="false" customHeight="false" outlineLevel="0" collapsed="false">
      <c r="A22" s="1" t="n">
        <v>447.8824</v>
      </c>
      <c r="B22" s="1" t="n">
        <v>33.8508</v>
      </c>
      <c r="C22" s="1" t="n">
        <v>38.9074</v>
      </c>
      <c r="D22" s="1" t="n">
        <v>37.5766</v>
      </c>
    </row>
    <row r="23" customFormat="false" ht="12.75" hidden="false" customHeight="false" outlineLevel="0" collapsed="false">
      <c r="A23" s="1" t="n">
        <v>511.876</v>
      </c>
      <c r="B23" s="1" t="n">
        <v>34.3181</v>
      </c>
      <c r="C23" s="1" t="n">
        <v>38.9665</v>
      </c>
      <c r="D23" s="1" t="n">
        <v>37.6692</v>
      </c>
    </row>
    <row r="24" customFormat="false" ht="12.75" hidden="false" customHeight="false" outlineLevel="0" collapsed="false">
      <c r="A24" s="1" t="n">
        <v>639.8824</v>
      </c>
      <c r="B24" s="1" t="n">
        <v>35.3222</v>
      </c>
      <c r="C24" s="1" t="n">
        <v>40.1527</v>
      </c>
      <c r="D24" s="1" t="n">
        <v>38.9565</v>
      </c>
    </row>
    <row r="25" customFormat="false" ht="12.75" hidden="false" customHeight="false" outlineLevel="0" collapsed="false">
      <c r="A25" s="1" t="n">
        <v>767.9856</v>
      </c>
      <c r="B25" s="1" t="n">
        <v>36.1039</v>
      </c>
      <c r="C25" s="1" t="n">
        <v>40.5027</v>
      </c>
      <c r="D25" s="1" t="n">
        <v>39.5383</v>
      </c>
    </row>
    <row r="26" customFormat="false" ht="12.75" hidden="false" customHeight="false" outlineLevel="0" collapsed="false">
      <c r="A26" s="1" t="s">
        <v>11</v>
      </c>
    </row>
    <row r="27" customFormat="false" ht="12.75" hidden="false" customHeight="false" outlineLevel="0" collapsed="false">
      <c r="A27" s="1" t="n">
        <v>767.9848</v>
      </c>
      <c r="B27" s="1" t="n">
        <v>32.296</v>
      </c>
      <c r="C27" s="1" t="n">
        <v>37.2215</v>
      </c>
      <c r="D27" s="1" t="n">
        <v>36.3471</v>
      </c>
    </row>
    <row r="28" customFormat="false" ht="12.75" hidden="false" customHeight="false" outlineLevel="0" collapsed="false">
      <c r="A28" s="1" t="n">
        <v>895.9824</v>
      </c>
      <c r="B28" s="1" t="n">
        <v>34.0903</v>
      </c>
      <c r="C28" s="1" t="n">
        <v>38.9275</v>
      </c>
      <c r="D28" s="1" t="n">
        <v>38.3426</v>
      </c>
    </row>
    <row r="29" customFormat="false" ht="12.75" hidden="false" customHeight="false" outlineLevel="0" collapsed="false">
      <c r="A29" s="1" t="n">
        <v>1023.9856</v>
      </c>
      <c r="B29" s="1" t="n">
        <v>35.075</v>
      </c>
      <c r="C29" s="1" t="n">
        <v>40.2067</v>
      </c>
      <c r="D29" s="1" t="n">
        <v>40.1338</v>
      </c>
    </row>
    <row r="30" customFormat="false" ht="12.75" hidden="false" customHeight="false" outlineLevel="0" collapsed="false">
      <c r="A30" s="1" t="n">
        <v>1279.9464</v>
      </c>
      <c r="B30" s="1" t="n">
        <v>36.1278</v>
      </c>
      <c r="C30" s="1" t="n">
        <v>40.5052</v>
      </c>
      <c r="D30" s="1" t="n">
        <v>40.6789</v>
      </c>
    </row>
    <row r="31" customFormat="false" ht="12.75" hidden="false" customHeight="false" outlineLevel="0" collapsed="false">
      <c r="A31" s="1" t="n">
        <v>1535.9376</v>
      </c>
      <c r="B31" s="1" t="n">
        <v>36.557</v>
      </c>
      <c r="C31" s="1" t="n">
        <v>40.5605</v>
      </c>
      <c r="D31" s="1" t="n">
        <v>40.7869</v>
      </c>
    </row>
    <row r="32" customFormat="false" ht="12.75" hidden="false" customHeight="false" outlineLevel="0" collapsed="false">
      <c r="A32" s="1" t="s">
        <v>12</v>
      </c>
    </row>
    <row r="33" customFormat="false" ht="12.75" hidden="false" customHeight="false" outlineLevel="0" collapsed="false">
      <c r="A33" s="1" t="n">
        <v>1023.9848</v>
      </c>
      <c r="B33" s="1" t="n">
        <v>32.2794</v>
      </c>
      <c r="C33" s="1" t="n">
        <v>37.29</v>
      </c>
      <c r="D33" s="1" t="n">
        <v>36.6067</v>
      </c>
    </row>
    <row r="34" customFormat="false" ht="12.75" hidden="false" customHeight="false" outlineLevel="0" collapsed="false">
      <c r="A34" s="1" t="n">
        <v>1279.984</v>
      </c>
      <c r="B34" s="1" t="n">
        <v>34.5789</v>
      </c>
      <c r="C34" s="1" t="n">
        <v>40.0187</v>
      </c>
      <c r="D34" s="1" t="n">
        <v>39.9673</v>
      </c>
    </row>
    <row r="35" customFormat="false" ht="12.75" hidden="false" customHeight="false" outlineLevel="0" collapsed="false">
      <c r="A35" s="1" t="n">
        <v>1535.8784</v>
      </c>
      <c r="B35" s="1" t="n">
        <v>35.5515</v>
      </c>
      <c r="C35" s="1" t="n">
        <v>40.3325</v>
      </c>
      <c r="D35" s="1" t="n">
        <v>40.5025</v>
      </c>
    </row>
    <row r="36" customFormat="false" ht="12.75" hidden="false" customHeight="false" outlineLevel="0" collapsed="false">
      <c r="A36" s="1" t="n">
        <v>1791.8856</v>
      </c>
      <c r="B36" s="1" t="n">
        <v>35.8826</v>
      </c>
      <c r="C36" s="1" t="n">
        <v>40.3877</v>
      </c>
      <c r="D36" s="1" t="n">
        <v>40.6039</v>
      </c>
    </row>
    <row r="37" customFormat="false" ht="12.75" hidden="false" customHeight="false" outlineLevel="0" collapsed="false">
      <c r="A37" s="1" t="n">
        <v>2047.8776</v>
      </c>
      <c r="B37" s="1" t="n">
        <v>36.1941</v>
      </c>
      <c r="C37" s="1" t="n">
        <v>40.4907</v>
      </c>
      <c r="D37" s="1" t="n">
        <v>40.745</v>
      </c>
    </row>
    <row r="38" customFormat="false" ht="12.75" hidden="false" customHeight="false" outlineLevel="0" collapsed="false">
      <c r="A38" s="1" t="s">
        <v>13</v>
      </c>
    </row>
    <row r="39" customFormat="false" ht="12.75" hidden="false" customHeight="false" outlineLevel="0" collapsed="false">
      <c r="A39" s="1" t="n">
        <v>1535.9872</v>
      </c>
      <c r="B39" s="1" t="n">
        <v>33.1948</v>
      </c>
      <c r="C39" s="1" t="n">
        <v>38.6386</v>
      </c>
      <c r="D39" s="1" t="n">
        <v>38.075</v>
      </c>
    </row>
    <row r="40" customFormat="false" ht="12.75" hidden="false" customHeight="false" outlineLevel="0" collapsed="false">
      <c r="A40" s="1" t="n">
        <v>1779.984</v>
      </c>
      <c r="B40" s="1" t="n">
        <v>34.7675</v>
      </c>
      <c r="C40" s="1" t="n">
        <v>40.0377</v>
      </c>
      <c r="D40" s="1" t="n">
        <v>40.2178</v>
      </c>
    </row>
    <row r="41" customFormat="false" ht="12.75" hidden="false" customHeight="false" outlineLevel="0" collapsed="false">
      <c r="A41" s="1" t="n">
        <v>2047.6984</v>
      </c>
      <c r="B41" s="1" t="n">
        <v>35.3538</v>
      </c>
      <c r="C41" s="1" t="n">
        <v>40.1667</v>
      </c>
      <c r="D41" s="1" t="n">
        <v>40.4245</v>
      </c>
    </row>
    <row r="42" customFormat="false" ht="12.75" hidden="false" customHeight="false" outlineLevel="0" collapsed="false">
      <c r="A42" s="1" t="n">
        <v>2559.7608</v>
      </c>
      <c r="B42" s="1" t="n">
        <v>35.8584</v>
      </c>
      <c r="C42" s="1" t="n">
        <v>40.2957</v>
      </c>
      <c r="D42" s="1" t="n">
        <v>40.6191</v>
      </c>
    </row>
    <row r="43" customFormat="false" ht="12.75" hidden="false" customHeight="false" outlineLevel="0" collapsed="false">
      <c r="A43" s="1" t="n">
        <v>3071.9696</v>
      </c>
      <c r="B43" s="1" t="n">
        <v>36.4579</v>
      </c>
      <c r="C43" s="1" t="n">
        <v>40.8674</v>
      </c>
      <c r="D43" s="1" t="n">
        <v>41.2145</v>
      </c>
    </row>
    <row r="44" customFormat="false" ht="12.75" hidden="false" customHeight="false" outlineLevel="0" collapsed="false">
      <c r="A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7</v>
      </c>
    </row>
    <row r="3" customFormat="false" ht="12.75" hidden="false" customHeight="false" outlineLevel="0" collapsed="false">
      <c r="A3" s="1" t="n">
        <v>95.7272</v>
      </c>
      <c r="B3" s="1" t="n">
        <v>31.2907</v>
      </c>
      <c r="C3" s="1" t="n">
        <v>40.6994</v>
      </c>
      <c r="D3" s="1" t="n">
        <v>43.0585</v>
      </c>
    </row>
    <row r="4" customFormat="false" ht="12.75" hidden="false" customHeight="false" outlineLevel="0" collapsed="false">
      <c r="A4" s="1" t="n">
        <v>111.9416</v>
      </c>
      <c r="B4" s="1" t="n">
        <v>31.6662</v>
      </c>
      <c r="C4" s="1" t="n">
        <v>40.7508</v>
      </c>
      <c r="D4" s="1" t="n">
        <v>43.1143</v>
      </c>
    </row>
    <row r="5" customFormat="false" ht="12.75" hidden="false" customHeight="false" outlineLevel="0" collapsed="false">
      <c r="A5" s="1" t="n">
        <v>127.9416</v>
      </c>
      <c r="B5" s="1" t="n">
        <v>32.0257</v>
      </c>
      <c r="C5" s="1" t="n">
        <v>40.7895</v>
      </c>
      <c r="D5" s="1" t="n">
        <v>43.1622</v>
      </c>
    </row>
    <row r="6" customFormat="false" ht="12.75" hidden="false" customHeight="false" outlineLevel="0" collapsed="false">
      <c r="A6" s="1" t="n">
        <v>159.9408</v>
      </c>
      <c r="B6" s="1" t="n">
        <v>32.8908</v>
      </c>
      <c r="C6" s="1" t="n">
        <v>40.8292</v>
      </c>
      <c r="D6" s="1" t="n">
        <v>43.1951</v>
      </c>
    </row>
    <row r="7" customFormat="false" ht="12.75" hidden="false" customHeight="false" outlineLevel="0" collapsed="false">
      <c r="A7" s="1" t="n">
        <v>191.9936</v>
      </c>
      <c r="B7" s="1" t="n">
        <v>34.1961</v>
      </c>
      <c r="C7" s="1" t="n">
        <v>43.191</v>
      </c>
      <c r="D7" s="1" t="n">
        <v>44.9649</v>
      </c>
    </row>
    <row r="8" customFormat="false" ht="12.75" hidden="false" customHeight="false" outlineLevel="0" collapsed="false">
      <c r="A8" s="1" t="s">
        <v>8</v>
      </c>
    </row>
    <row r="9" customFormat="false" ht="12.75" hidden="false" customHeight="false" outlineLevel="0" collapsed="false">
      <c r="A9" s="1" t="n">
        <v>191.9952</v>
      </c>
      <c r="B9" s="1" t="n">
        <v>28.361</v>
      </c>
      <c r="C9" s="1" t="n">
        <v>39.3267</v>
      </c>
      <c r="D9" s="1" t="n">
        <v>41.5135</v>
      </c>
    </row>
    <row r="10" customFormat="false" ht="12.75" hidden="false" customHeight="false" outlineLevel="0" collapsed="false">
      <c r="A10" s="1" t="n">
        <v>223.9952</v>
      </c>
      <c r="B10" s="1" t="n">
        <v>28.7771</v>
      </c>
      <c r="C10" s="1" t="n">
        <v>40.9372</v>
      </c>
      <c r="D10" s="1" t="n">
        <v>42.6772</v>
      </c>
    </row>
    <row r="11" customFormat="false" ht="12.75" hidden="false" customHeight="false" outlineLevel="0" collapsed="false">
      <c r="A11" s="1" t="n">
        <v>255.984</v>
      </c>
      <c r="B11" s="1" t="n">
        <v>29.0338</v>
      </c>
      <c r="C11" s="1" t="n">
        <v>40.9621</v>
      </c>
      <c r="D11" s="1" t="n">
        <v>42.7073</v>
      </c>
    </row>
    <row r="12" customFormat="false" ht="12.75" hidden="false" customHeight="false" outlineLevel="0" collapsed="false">
      <c r="A12" s="1" t="n">
        <v>319.9696</v>
      </c>
      <c r="B12" s="1" t="n">
        <v>29.6882</v>
      </c>
      <c r="C12" s="1" t="n">
        <v>40.9768</v>
      </c>
      <c r="D12" s="1" t="n">
        <v>42.7165</v>
      </c>
    </row>
    <row r="13" customFormat="false" ht="12.75" hidden="false" customHeight="false" outlineLevel="0" collapsed="false">
      <c r="A13" s="1" t="n">
        <v>383.9728</v>
      </c>
      <c r="B13" s="1" t="n">
        <v>30.5564</v>
      </c>
      <c r="C13" s="1" t="n">
        <v>41.0365</v>
      </c>
      <c r="D13" s="1" t="n">
        <v>42.7609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n">
        <v>255.996</v>
      </c>
      <c r="B15" s="1" t="n">
        <v>28.4559</v>
      </c>
      <c r="C15" s="1" t="n">
        <v>40.882</v>
      </c>
      <c r="D15" s="1" t="n">
        <v>42.6241</v>
      </c>
    </row>
    <row r="16" customFormat="false" ht="12.75" hidden="false" customHeight="false" outlineLevel="0" collapsed="false">
      <c r="A16" s="1" t="n">
        <v>319.9712</v>
      </c>
      <c r="B16" s="1" t="n">
        <v>28.8256</v>
      </c>
      <c r="C16" s="1" t="n">
        <v>40.9161</v>
      </c>
      <c r="D16" s="1" t="n">
        <v>42.675</v>
      </c>
    </row>
    <row r="17" customFormat="false" ht="12.75" hidden="false" customHeight="false" outlineLevel="0" collapsed="false">
      <c r="A17" s="1" t="n">
        <v>383.9416</v>
      </c>
      <c r="B17" s="1" t="n">
        <v>29.4017</v>
      </c>
      <c r="C17" s="1" t="n">
        <v>40.9304</v>
      </c>
      <c r="D17" s="1" t="n">
        <v>42.6847</v>
      </c>
    </row>
    <row r="18" customFormat="false" ht="12.75" hidden="false" customHeight="false" outlineLevel="0" collapsed="false">
      <c r="A18" s="1" t="n">
        <v>447.9408</v>
      </c>
      <c r="B18" s="1" t="n">
        <v>30.0937</v>
      </c>
      <c r="C18" s="1" t="n">
        <v>40.9898</v>
      </c>
      <c r="D18" s="1" t="n">
        <v>42.7284</v>
      </c>
    </row>
    <row r="19" customFormat="false" ht="12.75" hidden="false" customHeight="false" outlineLevel="0" collapsed="false">
      <c r="A19" s="1" t="n">
        <v>511.9392</v>
      </c>
      <c r="B19" s="1" t="n">
        <v>31.001</v>
      </c>
      <c r="C19" s="1" t="n">
        <v>41.0028</v>
      </c>
      <c r="D19" s="1" t="n">
        <v>42.7339</v>
      </c>
    </row>
    <row r="20" customFormat="false" ht="12.75" hidden="false" customHeight="false" outlineLevel="0" collapsed="false">
      <c r="A20" s="1" t="s">
        <v>10</v>
      </c>
    </row>
    <row r="21" customFormat="false" ht="12.75" hidden="false" customHeight="false" outlineLevel="0" collapsed="false">
      <c r="A21" s="1" t="n">
        <v>383.7504</v>
      </c>
      <c r="B21" s="1" t="n">
        <v>28.9584</v>
      </c>
      <c r="C21" s="1" t="n">
        <v>40.8858</v>
      </c>
      <c r="D21" s="1" t="n">
        <v>42.6533</v>
      </c>
    </row>
    <row r="22" customFormat="false" ht="12.75" hidden="false" customHeight="false" outlineLevel="0" collapsed="false">
      <c r="A22" s="1" t="n">
        <v>447.8736</v>
      </c>
      <c r="B22" s="1" t="n">
        <v>29.4237</v>
      </c>
      <c r="C22" s="1" t="n">
        <v>40.9084</v>
      </c>
      <c r="D22" s="1" t="n">
        <v>42.677</v>
      </c>
    </row>
    <row r="23" customFormat="false" ht="12.75" hidden="false" customHeight="false" outlineLevel="0" collapsed="false">
      <c r="A23" s="1" t="n">
        <v>511.88</v>
      </c>
      <c r="B23" s="1" t="n">
        <v>30.131</v>
      </c>
      <c r="C23" s="1" t="n">
        <v>40.9552</v>
      </c>
      <c r="D23" s="1" t="n">
        <v>42.7037</v>
      </c>
    </row>
    <row r="24" customFormat="false" ht="12.75" hidden="false" customHeight="false" outlineLevel="0" collapsed="false">
      <c r="A24" s="1" t="n">
        <v>639.7456</v>
      </c>
      <c r="B24" s="1" t="n">
        <v>31.5877</v>
      </c>
      <c r="C24" s="1" t="n">
        <v>41.7906</v>
      </c>
      <c r="D24" s="1" t="n">
        <v>43.4401</v>
      </c>
    </row>
    <row r="25" customFormat="false" ht="12.75" hidden="false" customHeight="false" outlineLevel="0" collapsed="false">
      <c r="A25" s="1" t="n">
        <v>767.9848</v>
      </c>
      <c r="B25" s="1" t="n">
        <v>32.241</v>
      </c>
      <c r="C25" s="1" t="n">
        <v>41.9194</v>
      </c>
      <c r="D25" s="1" t="n">
        <v>43.5404</v>
      </c>
    </row>
    <row r="26" customFormat="false" ht="12.75" hidden="false" customHeight="false" outlineLevel="0" collapsed="false">
      <c r="A26" s="1" t="s">
        <v>11</v>
      </c>
    </row>
    <row r="27" customFormat="false" ht="12.75" hidden="false" customHeight="false" outlineLevel="0" collapsed="false">
      <c r="A27" s="1" t="n">
        <v>767.9976</v>
      </c>
      <c r="B27" s="1" t="n">
        <v>28.025</v>
      </c>
      <c r="C27" s="1" t="n">
        <v>40.4141</v>
      </c>
      <c r="D27" s="1" t="n">
        <v>42.471</v>
      </c>
    </row>
    <row r="28" customFormat="false" ht="12.75" hidden="false" customHeight="false" outlineLevel="0" collapsed="false">
      <c r="A28" s="1" t="n">
        <v>895.9952</v>
      </c>
      <c r="B28" s="1" t="n">
        <v>29.136</v>
      </c>
      <c r="C28" s="1" t="n">
        <v>40.4627</v>
      </c>
      <c r="D28" s="1" t="n">
        <v>42.5265</v>
      </c>
    </row>
    <row r="29" customFormat="false" ht="12.75" hidden="false" customHeight="false" outlineLevel="0" collapsed="false">
      <c r="A29" s="1" t="n">
        <v>1023.9928</v>
      </c>
      <c r="B29" s="1" t="n">
        <v>30.0443</v>
      </c>
      <c r="C29" s="1" t="n">
        <v>41.3693</v>
      </c>
      <c r="D29" s="1" t="n">
        <v>43.4135</v>
      </c>
    </row>
    <row r="30" customFormat="false" ht="12.75" hidden="false" customHeight="false" outlineLevel="0" collapsed="false">
      <c r="A30" s="1" t="n">
        <v>1279.94</v>
      </c>
      <c r="B30" s="1" t="n">
        <v>31.0919</v>
      </c>
      <c r="C30" s="1" t="n">
        <v>41.3813</v>
      </c>
      <c r="D30" s="1" t="n">
        <v>43.42</v>
      </c>
    </row>
    <row r="31" customFormat="false" ht="12.75" hidden="false" customHeight="false" outlineLevel="0" collapsed="false">
      <c r="A31" s="1" t="n">
        <v>1535.94</v>
      </c>
      <c r="B31" s="1" t="n">
        <v>31.682</v>
      </c>
      <c r="C31" s="1" t="n">
        <v>41.3959</v>
      </c>
      <c r="D31" s="1" t="n">
        <v>43.4324</v>
      </c>
    </row>
    <row r="32" customFormat="false" ht="12.75" hidden="false" customHeight="false" outlineLevel="0" collapsed="false">
      <c r="A32" s="1" t="s">
        <v>12</v>
      </c>
    </row>
    <row r="33" customFormat="false" ht="12.75" hidden="false" customHeight="false" outlineLevel="0" collapsed="false">
      <c r="A33" s="1" t="n">
        <v>1023.9216</v>
      </c>
      <c r="B33" s="1" t="n">
        <v>28.1581</v>
      </c>
      <c r="C33" s="1" t="n">
        <v>40.4007</v>
      </c>
      <c r="D33" s="1" t="n">
        <v>42.465</v>
      </c>
    </row>
    <row r="34" customFormat="false" ht="12.75" hidden="false" customHeight="false" outlineLevel="0" collapsed="false">
      <c r="A34" s="1" t="n">
        <v>1279.992</v>
      </c>
      <c r="B34" s="1" t="n">
        <v>30.1456</v>
      </c>
      <c r="C34" s="1" t="n">
        <v>41.3465</v>
      </c>
      <c r="D34" s="1" t="n">
        <v>43.3837</v>
      </c>
    </row>
    <row r="35" customFormat="false" ht="12.75" hidden="false" customHeight="false" outlineLevel="0" collapsed="false">
      <c r="A35" s="1" t="n">
        <v>1535.876</v>
      </c>
      <c r="B35" s="1" t="n">
        <v>30.9082</v>
      </c>
      <c r="C35" s="1" t="n">
        <v>41.3567</v>
      </c>
      <c r="D35" s="1" t="n">
        <v>43.3895</v>
      </c>
    </row>
    <row r="36" customFormat="false" ht="12.75" hidden="false" customHeight="false" outlineLevel="0" collapsed="false">
      <c r="A36" s="1" t="n">
        <v>1791.8832</v>
      </c>
      <c r="B36" s="1" t="n">
        <v>31.3864</v>
      </c>
      <c r="C36" s="1" t="n">
        <v>41.3692</v>
      </c>
      <c r="D36" s="1" t="n">
        <v>43.4017</v>
      </c>
    </row>
    <row r="37" customFormat="false" ht="12.75" hidden="false" customHeight="false" outlineLevel="0" collapsed="false">
      <c r="A37" s="1" t="n">
        <v>2047.8824</v>
      </c>
      <c r="B37" s="1" t="n">
        <v>31.9827</v>
      </c>
      <c r="C37" s="1" t="n">
        <v>41.4617</v>
      </c>
      <c r="D37" s="1" t="n">
        <v>43.4604</v>
      </c>
    </row>
    <row r="38" customFormat="false" ht="12.75" hidden="false" customHeight="false" outlineLevel="0" collapsed="false">
      <c r="A38" s="1" t="s">
        <v>13</v>
      </c>
    </row>
    <row r="39" customFormat="false" ht="12.75" hidden="false" customHeight="false" outlineLevel="0" collapsed="false">
      <c r="A39" s="1" t="n">
        <v>1535.984</v>
      </c>
      <c r="B39" s="1" t="n">
        <v>30.3904</v>
      </c>
      <c r="C39" s="1" t="n">
        <v>41.3304</v>
      </c>
      <c r="D39" s="1" t="n">
        <v>43.3676</v>
      </c>
    </row>
    <row r="40" customFormat="false" ht="12.75" hidden="false" customHeight="false" outlineLevel="0" collapsed="false">
      <c r="A40" s="1" t="n">
        <v>1779.6568</v>
      </c>
      <c r="B40" s="1" t="n">
        <v>30.8942</v>
      </c>
      <c r="C40" s="1" t="n">
        <v>41.3389</v>
      </c>
      <c r="D40" s="1" t="n">
        <v>43.3748</v>
      </c>
    </row>
    <row r="41" customFormat="false" ht="12.75" hidden="false" customHeight="false" outlineLevel="0" collapsed="false">
      <c r="A41" s="1" t="n">
        <v>2047.7712</v>
      </c>
      <c r="B41" s="1" t="n">
        <v>31.3783</v>
      </c>
      <c r="C41" s="1" t="n">
        <v>41.3508</v>
      </c>
      <c r="D41" s="1" t="n">
        <v>43.3828</v>
      </c>
    </row>
    <row r="42" customFormat="false" ht="12.75" hidden="false" customHeight="false" outlineLevel="0" collapsed="false">
      <c r="A42" s="1" t="n">
        <v>2559.7472</v>
      </c>
      <c r="B42" s="1" t="n">
        <v>32.7259</v>
      </c>
      <c r="C42" s="1" t="n">
        <v>41.7797</v>
      </c>
      <c r="D42" s="1" t="n">
        <v>43.7446</v>
      </c>
    </row>
    <row r="43" customFormat="false" ht="12.75" hidden="false" customHeight="false" outlineLevel="0" collapsed="false">
      <c r="A43" s="1" t="n">
        <v>3071.9688</v>
      </c>
      <c r="B43" s="1" t="n">
        <v>33.6348</v>
      </c>
      <c r="C43" s="1" t="n">
        <v>42.7349</v>
      </c>
      <c r="D43" s="1" t="n">
        <v>44.7994</v>
      </c>
    </row>
    <row r="44" customFormat="false" ht="12.75" hidden="false" customHeight="false" outlineLevel="0" collapsed="false">
      <c r="A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7</v>
      </c>
    </row>
    <row r="3" customFormat="false" ht="12.75" hidden="false" customHeight="false" outlineLevel="0" collapsed="false">
      <c r="A3" s="1" t="n">
        <v>95.7808</v>
      </c>
      <c r="B3" s="1" t="n">
        <v>34.0071</v>
      </c>
      <c r="C3" s="1" t="n">
        <v>40.2377</v>
      </c>
      <c r="D3" s="1" t="n">
        <v>41.8089</v>
      </c>
    </row>
    <row r="4" customFormat="false" ht="12.75" hidden="false" customHeight="false" outlineLevel="0" collapsed="false">
      <c r="A4" s="1" t="n">
        <v>111.9416</v>
      </c>
      <c r="B4" s="1" t="n">
        <v>34.4532</v>
      </c>
      <c r="C4" s="1" t="n">
        <v>40.3914</v>
      </c>
      <c r="D4" s="1" t="n">
        <v>41.9528</v>
      </c>
    </row>
    <row r="5" customFormat="false" ht="12.75" hidden="false" customHeight="false" outlineLevel="0" collapsed="false">
      <c r="A5" s="1" t="n">
        <v>127.9408</v>
      </c>
      <c r="B5" s="1" t="n">
        <v>34.9843</v>
      </c>
      <c r="C5" s="1" t="n">
        <v>40.602</v>
      </c>
      <c r="D5" s="1" t="n">
        <v>42.1125</v>
      </c>
    </row>
    <row r="6" customFormat="false" ht="12.75" hidden="false" customHeight="false" outlineLevel="0" collapsed="false">
      <c r="A6" s="1" t="n">
        <v>159.94</v>
      </c>
      <c r="B6" s="1" t="n">
        <v>36.1968</v>
      </c>
      <c r="C6" s="1" t="n">
        <v>41.46</v>
      </c>
      <c r="D6" s="1" t="n">
        <v>42.9262</v>
      </c>
    </row>
    <row r="7" customFormat="false" ht="12.75" hidden="false" customHeight="false" outlineLevel="0" collapsed="false">
      <c r="A7" s="1" t="n">
        <v>190.9168</v>
      </c>
      <c r="B7" s="1" t="n">
        <v>37.5958</v>
      </c>
      <c r="C7" s="1" t="n">
        <v>42.5808</v>
      </c>
      <c r="D7" s="1" t="n">
        <v>44.1544</v>
      </c>
    </row>
    <row r="8" customFormat="false" ht="12.75" hidden="false" customHeight="false" outlineLevel="0" collapsed="false">
      <c r="A8" s="1" t="s">
        <v>8</v>
      </c>
    </row>
    <row r="9" customFormat="false" ht="12.75" hidden="false" customHeight="false" outlineLevel="0" collapsed="false">
      <c r="A9" s="1" t="n">
        <v>191.9928</v>
      </c>
      <c r="B9" s="1" t="n">
        <v>33.0995</v>
      </c>
      <c r="C9" s="1" t="n">
        <v>40.1524</v>
      </c>
      <c r="D9" s="1" t="n">
        <v>41.8235</v>
      </c>
    </row>
    <row r="10" customFormat="false" ht="12.75" hidden="false" customHeight="false" outlineLevel="0" collapsed="false">
      <c r="A10" s="1" t="n">
        <v>223.9624</v>
      </c>
      <c r="B10" s="1" t="n">
        <v>33.8034</v>
      </c>
      <c r="C10" s="1" t="n">
        <v>41.3222</v>
      </c>
      <c r="D10" s="1" t="n">
        <v>43.0988</v>
      </c>
    </row>
    <row r="11" customFormat="false" ht="12.75" hidden="false" customHeight="false" outlineLevel="0" collapsed="false">
      <c r="A11" s="1" t="n">
        <v>255.968</v>
      </c>
      <c r="B11" s="1" t="n">
        <v>34.2871</v>
      </c>
      <c r="C11" s="1" t="n">
        <v>41.5172</v>
      </c>
      <c r="D11" s="1" t="n">
        <v>43.3591</v>
      </c>
    </row>
    <row r="12" customFormat="false" ht="12.75" hidden="false" customHeight="false" outlineLevel="0" collapsed="false">
      <c r="A12" s="1" t="n">
        <v>319.9696</v>
      </c>
      <c r="B12" s="1" t="n">
        <v>35.1132</v>
      </c>
      <c r="C12" s="1" t="n">
        <v>41.5951</v>
      </c>
      <c r="D12" s="1" t="n">
        <v>43.4174</v>
      </c>
    </row>
    <row r="13" customFormat="false" ht="12.75" hidden="false" customHeight="false" outlineLevel="0" collapsed="false">
      <c r="A13" s="1" t="n">
        <v>383.9712</v>
      </c>
      <c r="B13" s="1" t="n">
        <v>36.0176</v>
      </c>
      <c r="C13" s="1" t="n">
        <v>42.3033</v>
      </c>
      <c r="D13" s="1" t="n">
        <v>44.2217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n">
        <v>255.9936</v>
      </c>
      <c r="B15" s="1" t="n">
        <v>32.6713</v>
      </c>
      <c r="C15" s="1" t="n">
        <v>40.4731</v>
      </c>
      <c r="D15" s="1" t="n">
        <v>42.2046</v>
      </c>
    </row>
    <row r="16" customFormat="false" ht="12.75" hidden="false" customHeight="false" outlineLevel="0" collapsed="false">
      <c r="A16" s="1" t="n">
        <v>319.7544</v>
      </c>
      <c r="B16" s="1" t="n">
        <v>33.603</v>
      </c>
      <c r="C16" s="1" t="n">
        <v>41.2976</v>
      </c>
      <c r="D16" s="1" t="n">
        <v>43.1618</v>
      </c>
    </row>
    <row r="17" customFormat="false" ht="12.75" hidden="false" customHeight="false" outlineLevel="0" collapsed="false">
      <c r="A17" s="1" t="n">
        <v>383.936</v>
      </c>
      <c r="B17" s="1" t="n">
        <v>34.1613</v>
      </c>
      <c r="C17" s="1" t="n">
        <v>41.3402</v>
      </c>
      <c r="D17" s="1" t="n">
        <v>43.1785</v>
      </c>
    </row>
    <row r="18" customFormat="false" ht="12.75" hidden="false" customHeight="false" outlineLevel="0" collapsed="false">
      <c r="A18" s="1" t="n">
        <v>447.9408</v>
      </c>
      <c r="B18" s="1" t="n">
        <v>34.7372</v>
      </c>
      <c r="C18" s="1" t="n">
        <v>41.4582</v>
      </c>
      <c r="D18" s="1" t="n">
        <v>43.2942</v>
      </c>
    </row>
    <row r="19" customFormat="false" ht="12.75" hidden="false" customHeight="false" outlineLevel="0" collapsed="false">
      <c r="A19" s="1" t="n">
        <v>511.9368</v>
      </c>
      <c r="B19" s="1" t="n">
        <v>35.5225</v>
      </c>
      <c r="C19" s="1" t="n">
        <v>42.1804</v>
      </c>
      <c r="D19" s="1" t="n">
        <v>44.128</v>
      </c>
    </row>
    <row r="20" customFormat="false" ht="12.75" hidden="false" customHeight="false" outlineLevel="0" collapsed="false">
      <c r="A20" s="1" t="s">
        <v>10</v>
      </c>
    </row>
    <row r="21" customFormat="false" ht="12.75" hidden="false" customHeight="false" outlineLevel="0" collapsed="false">
      <c r="A21" s="1" t="n">
        <v>383.9728</v>
      </c>
      <c r="B21" s="1" t="n">
        <v>33.2167</v>
      </c>
      <c r="C21" s="1" t="n">
        <v>41.2301</v>
      </c>
      <c r="D21" s="1" t="n">
        <v>43.0846</v>
      </c>
    </row>
    <row r="22" customFormat="false" ht="12.75" hidden="false" customHeight="false" outlineLevel="0" collapsed="false">
      <c r="A22" s="1" t="n">
        <v>447.8704</v>
      </c>
      <c r="B22" s="1" t="n">
        <v>33.6443</v>
      </c>
      <c r="C22" s="1" t="n">
        <v>41.2704</v>
      </c>
      <c r="D22" s="1" t="n">
        <v>43.0962</v>
      </c>
    </row>
    <row r="23" customFormat="false" ht="12.75" hidden="false" customHeight="false" outlineLevel="0" collapsed="false">
      <c r="A23" s="1" t="n">
        <v>511.8816</v>
      </c>
      <c r="B23" s="1" t="n">
        <v>34.0878</v>
      </c>
      <c r="C23" s="1" t="n">
        <v>41.321</v>
      </c>
      <c r="D23" s="1" t="n">
        <v>43.1405</v>
      </c>
    </row>
    <row r="24" customFormat="false" ht="12.75" hidden="false" customHeight="false" outlineLevel="0" collapsed="false">
      <c r="A24" s="1" t="n">
        <v>639.8824</v>
      </c>
      <c r="B24" s="1" t="n">
        <v>35.291</v>
      </c>
      <c r="C24" s="1" t="n">
        <v>42.2605</v>
      </c>
      <c r="D24" s="1" t="n">
        <v>44.2074</v>
      </c>
    </row>
    <row r="25" customFormat="false" ht="12.75" hidden="false" customHeight="false" outlineLevel="0" collapsed="false">
      <c r="A25" s="1" t="n">
        <v>767.9848</v>
      </c>
      <c r="B25" s="1" t="n">
        <v>36.4182</v>
      </c>
      <c r="C25" s="1" t="n">
        <v>42.8577</v>
      </c>
      <c r="D25" s="1" t="n">
        <v>44.6432</v>
      </c>
    </row>
    <row r="26" customFormat="false" ht="12.75" hidden="false" customHeight="false" outlineLevel="0" collapsed="false">
      <c r="A26" s="1" t="s">
        <v>11</v>
      </c>
    </row>
    <row r="27" customFormat="false" ht="12.75" hidden="false" customHeight="false" outlineLevel="0" collapsed="false">
      <c r="A27" s="1" t="n">
        <v>767.9928</v>
      </c>
      <c r="B27" s="1" t="n">
        <v>32.1517</v>
      </c>
      <c r="C27" s="1" t="n">
        <v>40.4156</v>
      </c>
      <c r="D27" s="1" t="n">
        <v>42.312</v>
      </c>
    </row>
    <row r="28" customFormat="false" ht="12.75" hidden="false" customHeight="false" outlineLevel="0" collapsed="false">
      <c r="A28" s="1" t="n">
        <v>895.992</v>
      </c>
      <c r="B28" s="1" t="n">
        <v>33.4624</v>
      </c>
      <c r="C28" s="1" t="n">
        <v>41.0841</v>
      </c>
      <c r="D28" s="1" t="n">
        <v>43.0741</v>
      </c>
    </row>
    <row r="29" customFormat="false" ht="12.75" hidden="false" customHeight="false" outlineLevel="0" collapsed="false">
      <c r="A29" s="1" t="n">
        <v>1023.984</v>
      </c>
      <c r="B29" s="1" t="n">
        <v>34.4693</v>
      </c>
      <c r="C29" s="1" t="n">
        <v>42.2568</v>
      </c>
      <c r="D29" s="1" t="n">
        <v>44.1243</v>
      </c>
    </row>
    <row r="30" customFormat="false" ht="12.75" hidden="false" customHeight="false" outlineLevel="0" collapsed="false">
      <c r="A30" s="1" t="n">
        <v>1279.9408</v>
      </c>
      <c r="B30" s="1" t="n">
        <v>35.392</v>
      </c>
      <c r="C30" s="1" t="n">
        <v>42.5249</v>
      </c>
      <c r="D30" s="1" t="n">
        <v>44.4855</v>
      </c>
    </row>
    <row r="31" customFormat="false" ht="12.75" hidden="false" customHeight="false" outlineLevel="0" collapsed="false">
      <c r="A31" s="1" t="n">
        <v>1535.936</v>
      </c>
      <c r="B31" s="1" t="n">
        <v>36.0401</v>
      </c>
      <c r="C31" s="1" t="n">
        <v>42.6104</v>
      </c>
      <c r="D31" s="1" t="n">
        <v>44.5664</v>
      </c>
    </row>
    <row r="32" customFormat="false" ht="12.75" hidden="false" customHeight="false" outlineLevel="0" collapsed="false">
      <c r="A32" s="1" t="s">
        <v>12</v>
      </c>
    </row>
    <row r="33" customFormat="false" ht="12.75" hidden="false" customHeight="false" outlineLevel="0" collapsed="false">
      <c r="A33" s="1" t="n">
        <v>1023.9728</v>
      </c>
      <c r="B33" s="1" t="n">
        <v>32.4054</v>
      </c>
      <c r="C33" s="1" t="n">
        <v>40.9031</v>
      </c>
      <c r="D33" s="1" t="n">
        <v>42.8866</v>
      </c>
    </row>
    <row r="34" customFormat="false" ht="12.75" hidden="false" customHeight="false" outlineLevel="0" collapsed="false">
      <c r="A34" s="1" t="n">
        <v>1279.9712</v>
      </c>
      <c r="B34" s="1" t="n">
        <v>34.2044</v>
      </c>
      <c r="C34" s="1" t="n">
        <v>42.3104</v>
      </c>
      <c r="D34" s="1" t="n">
        <v>44.2456</v>
      </c>
    </row>
    <row r="35" customFormat="false" ht="12.75" hidden="false" customHeight="false" outlineLevel="0" collapsed="false">
      <c r="A35" s="1" t="n">
        <v>1535.8824</v>
      </c>
      <c r="B35" s="1" t="n">
        <v>34.9056</v>
      </c>
      <c r="C35" s="1" t="n">
        <v>42.4306</v>
      </c>
      <c r="D35" s="1" t="n">
        <v>44.4024</v>
      </c>
    </row>
    <row r="36" customFormat="false" ht="12.75" hidden="false" customHeight="false" outlineLevel="0" collapsed="false">
      <c r="A36" s="1" t="n">
        <v>1791.8784</v>
      </c>
      <c r="B36" s="1" t="n">
        <v>35.3803</v>
      </c>
      <c r="C36" s="1" t="n">
        <v>42.5063</v>
      </c>
      <c r="D36" s="1" t="n">
        <v>44.4775</v>
      </c>
    </row>
    <row r="37" customFormat="false" ht="12.75" hidden="false" customHeight="false" outlineLevel="0" collapsed="false">
      <c r="A37" s="1" t="n">
        <v>2047.8864</v>
      </c>
      <c r="B37" s="1" t="n">
        <v>35.8575</v>
      </c>
      <c r="C37" s="1" t="n">
        <v>42.6365</v>
      </c>
      <c r="D37" s="1" t="n">
        <v>44.5932</v>
      </c>
    </row>
    <row r="38" customFormat="false" ht="12.75" hidden="false" customHeight="false" outlineLevel="0" collapsed="false">
      <c r="A38" s="1" t="s">
        <v>13</v>
      </c>
    </row>
    <row r="39" customFormat="false" ht="12.75" hidden="false" customHeight="false" outlineLevel="0" collapsed="false">
      <c r="A39" s="1" t="n">
        <v>1535.9832</v>
      </c>
      <c r="B39" s="1" t="n">
        <v>33.9625</v>
      </c>
      <c r="C39" s="1" t="n">
        <v>42.269</v>
      </c>
      <c r="D39" s="1" t="n">
        <v>44.1612</v>
      </c>
    </row>
    <row r="40" customFormat="false" ht="12.75" hidden="false" customHeight="false" outlineLevel="0" collapsed="false">
      <c r="A40" s="1" t="n">
        <v>1779.7512</v>
      </c>
      <c r="B40" s="1" t="n">
        <v>34.6113</v>
      </c>
      <c r="C40" s="1" t="n">
        <v>42.4278</v>
      </c>
      <c r="D40" s="1" t="n">
        <v>44.3946</v>
      </c>
    </row>
    <row r="41" customFormat="false" ht="12.75" hidden="false" customHeight="false" outlineLevel="0" collapsed="false">
      <c r="A41" s="1" t="n">
        <v>2047.7584</v>
      </c>
      <c r="B41" s="1" t="n">
        <v>35.0331</v>
      </c>
      <c r="C41" s="1" t="n">
        <v>42.4874</v>
      </c>
      <c r="D41" s="1" t="n">
        <v>44.4495</v>
      </c>
    </row>
    <row r="42" customFormat="false" ht="12.75" hidden="false" customHeight="false" outlineLevel="0" collapsed="false">
      <c r="A42" s="1" t="n">
        <v>2559.7696</v>
      </c>
      <c r="B42" s="1" t="n">
        <v>35.8456</v>
      </c>
      <c r="C42" s="1" t="n">
        <v>42.8839</v>
      </c>
      <c r="D42" s="1" t="n">
        <v>44.8434</v>
      </c>
    </row>
    <row r="43" customFormat="false" ht="12.75" hidden="false" customHeight="false" outlineLevel="0" collapsed="false">
      <c r="A43" s="1" t="n">
        <v>3071.9696</v>
      </c>
      <c r="B43" s="1" t="n">
        <v>36.8606</v>
      </c>
      <c r="C43" s="1" t="n">
        <v>43.9213</v>
      </c>
      <c r="D43" s="1" t="n">
        <v>45.8298</v>
      </c>
    </row>
    <row r="44" customFormat="false" ht="12.75" hidden="false" customHeight="false" outlineLevel="0" collapsed="false">
      <c r="A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63.9821</v>
      </c>
      <c r="B3" s="1" t="n">
        <v>30.0383</v>
      </c>
      <c r="C3" s="1" t="n">
        <v>38.8771</v>
      </c>
      <c r="D3" s="1" t="n">
        <v>40.2081</v>
      </c>
    </row>
    <row r="4" customFormat="false" ht="12.75" hidden="false" customHeight="false" outlineLevel="0" collapsed="false">
      <c r="A4" s="1" t="n">
        <v>79.9705</v>
      </c>
      <c r="B4" s="1" t="n">
        <v>30.8539</v>
      </c>
      <c r="C4" s="1" t="n">
        <v>38.9763</v>
      </c>
      <c r="D4" s="1" t="n">
        <v>40.3029</v>
      </c>
    </row>
    <row r="5" customFormat="false" ht="12.75" hidden="false" customHeight="false" outlineLevel="0" collapsed="false">
      <c r="A5" s="1" t="n">
        <v>95.9716</v>
      </c>
      <c r="B5" s="1" t="n">
        <v>31.8234</v>
      </c>
      <c r="C5" s="1" t="n">
        <v>39.2214</v>
      </c>
      <c r="D5" s="1" t="n">
        <v>40.5316</v>
      </c>
    </row>
    <row r="6" customFormat="false" ht="12.75" hidden="false" customHeight="false" outlineLevel="0" collapsed="false">
      <c r="A6" s="1" t="n">
        <v>102.9347</v>
      </c>
      <c r="B6" s="1" t="n">
        <v>32.2403</v>
      </c>
      <c r="C6" s="1" t="n">
        <v>39.9235</v>
      </c>
      <c r="D6" s="1" t="n">
        <v>41.262</v>
      </c>
    </row>
    <row r="7" customFormat="false" ht="12.75" hidden="false" customHeight="false" outlineLevel="0" collapsed="false">
      <c r="A7" s="1" t="n">
        <v>102.9347</v>
      </c>
      <c r="B7" s="1" t="n">
        <v>32.2403</v>
      </c>
      <c r="C7" s="1" t="n">
        <v>39.9235</v>
      </c>
      <c r="D7" s="1" t="n">
        <v>41.262</v>
      </c>
    </row>
    <row r="8" customFormat="false" ht="12.75" hidden="false" customHeight="false" outlineLevel="0" collapsed="false">
      <c r="A8" s="1" t="s">
        <v>15</v>
      </c>
    </row>
    <row r="9" customFormat="false" ht="12.75" hidden="false" customHeight="false" outlineLevel="0" collapsed="false">
      <c r="A9" s="1" t="n">
        <v>95.984</v>
      </c>
      <c r="B9" s="1" t="n">
        <v>30.2455</v>
      </c>
      <c r="C9" s="1" t="n">
        <v>38.9683</v>
      </c>
      <c r="D9" s="1" t="n">
        <v>40.298</v>
      </c>
    </row>
    <row r="10" customFormat="false" ht="12.75" hidden="false" customHeight="false" outlineLevel="0" collapsed="false">
      <c r="A10" s="1" t="n">
        <v>111.9408</v>
      </c>
      <c r="B10" s="1" t="n">
        <v>30.7562</v>
      </c>
      <c r="C10" s="1" t="n">
        <v>39.0103</v>
      </c>
      <c r="D10" s="1" t="n">
        <v>40.3509</v>
      </c>
    </row>
    <row r="11" customFormat="false" ht="12.75" hidden="false" customHeight="false" outlineLevel="0" collapsed="false">
      <c r="A11" s="1" t="n">
        <v>127.992</v>
      </c>
      <c r="B11" s="1" t="n">
        <v>31.4877</v>
      </c>
      <c r="C11" s="1" t="n">
        <v>39.884</v>
      </c>
      <c r="D11" s="1" t="n">
        <v>41.2312</v>
      </c>
    </row>
    <row r="12" customFormat="false" ht="12.75" hidden="false" customHeight="false" outlineLevel="0" collapsed="false">
      <c r="A12" s="1" t="n">
        <v>127.992</v>
      </c>
      <c r="B12" s="1" t="n">
        <v>31.4877</v>
      </c>
      <c r="C12" s="1" t="n">
        <v>39.884</v>
      </c>
      <c r="D12" s="1" t="n">
        <v>41.2312</v>
      </c>
    </row>
    <row r="13" customFormat="false" ht="12.75" hidden="false" customHeight="false" outlineLevel="0" collapsed="false">
      <c r="A13" s="1" t="n">
        <v>127.992</v>
      </c>
      <c r="B13" s="1" t="n">
        <v>31.4877</v>
      </c>
      <c r="C13" s="1" t="n">
        <v>39.884</v>
      </c>
      <c r="D13" s="1" t="n">
        <v>41.2312</v>
      </c>
    </row>
    <row r="14" customFormat="false" ht="12.75" hidden="false" customHeight="false" outlineLevel="0" collapsed="false">
      <c r="A14" s="1" t="s">
        <v>1</v>
      </c>
    </row>
    <row r="15" customFormat="false" ht="12.75" hidden="false" customHeight="false" outlineLevel="0" collapsed="false">
      <c r="A15" s="1" t="n">
        <v>127.9974</v>
      </c>
      <c r="B15" s="1" t="n">
        <v>26.6723</v>
      </c>
      <c r="C15" s="1" t="n">
        <v>37.3979</v>
      </c>
      <c r="D15" s="1" t="n">
        <v>38.967</v>
      </c>
    </row>
    <row r="16" customFormat="false" ht="12.75" hidden="false" customHeight="false" outlineLevel="0" collapsed="false">
      <c r="A16" s="1" t="n">
        <v>159.9868</v>
      </c>
      <c r="B16" s="1" t="n">
        <v>27.3708</v>
      </c>
      <c r="C16" s="1" t="n">
        <v>38.1526</v>
      </c>
      <c r="D16" s="1" t="n">
        <v>40.049</v>
      </c>
    </row>
    <row r="17" customFormat="false" ht="12.75" hidden="false" customHeight="false" outlineLevel="0" collapsed="false">
      <c r="A17" s="1" t="n">
        <v>191.97</v>
      </c>
      <c r="B17" s="1" t="n">
        <v>27.9508</v>
      </c>
      <c r="C17" s="1" t="n">
        <v>38.1543</v>
      </c>
      <c r="D17" s="1" t="n">
        <v>40.0699</v>
      </c>
    </row>
    <row r="18" customFormat="false" ht="12.75" hidden="false" customHeight="false" outlineLevel="0" collapsed="false">
      <c r="A18" s="1" t="n">
        <v>223.9689</v>
      </c>
      <c r="B18" s="1" t="n">
        <v>28.6271</v>
      </c>
      <c r="C18" s="1" t="n">
        <v>38.2398</v>
      </c>
      <c r="D18" s="1" t="n">
        <v>40.1797</v>
      </c>
    </row>
    <row r="19" customFormat="false" ht="12.75" hidden="false" customHeight="false" outlineLevel="0" collapsed="false">
      <c r="A19" s="1" t="n">
        <v>255.9711</v>
      </c>
      <c r="B19" s="1" t="n">
        <v>29.7472</v>
      </c>
      <c r="C19" s="1" t="n">
        <v>39.0332</v>
      </c>
      <c r="D19" s="1" t="n">
        <v>40.9985</v>
      </c>
    </row>
    <row r="20" customFormat="false" ht="12.75" hidden="false" customHeight="false" outlineLevel="0" collapsed="false">
      <c r="A20" s="1" t="s">
        <v>2</v>
      </c>
    </row>
    <row r="21" customFormat="false" ht="12.75" hidden="false" customHeight="false" outlineLevel="0" collapsed="false">
      <c r="A21" s="1" t="n">
        <v>191.9936</v>
      </c>
      <c r="B21" s="1" t="n">
        <v>27.0443</v>
      </c>
      <c r="C21" s="1" t="n">
        <v>38.1218</v>
      </c>
      <c r="D21" s="1" t="n">
        <v>40.0318</v>
      </c>
    </row>
    <row r="22" customFormat="false" ht="12.75" hidden="false" customHeight="false" outlineLevel="0" collapsed="false">
      <c r="A22" s="1" t="n">
        <v>223.9456</v>
      </c>
      <c r="B22" s="1" t="n">
        <v>27.3722</v>
      </c>
      <c r="C22" s="1" t="n">
        <v>38.1325</v>
      </c>
      <c r="D22" s="1" t="n">
        <v>40.0569</v>
      </c>
    </row>
    <row r="23" customFormat="false" ht="12.75" hidden="false" customHeight="false" outlineLevel="0" collapsed="false">
      <c r="A23" s="1" t="n">
        <v>255.944</v>
      </c>
      <c r="B23" s="1" t="n">
        <v>27.8759</v>
      </c>
      <c r="C23" s="1" t="n">
        <v>38.1415</v>
      </c>
      <c r="D23" s="1" t="n">
        <v>40.0931</v>
      </c>
    </row>
    <row r="24" customFormat="false" ht="12.75" hidden="false" customHeight="false" outlineLevel="0" collapsed="false">
      <c r="A24" s="1" t="n">
        <v>319.9424</v>
      </c>
      <c r="B24" s="1" t="n">
        <v>29.4689</v>
      </c>
      <c r="C24" s="1" t="n">
        <v>39.1124</v>
      </c>
      <c r="D24" s="1" t="n">
        <v>41.113</v>
      </c>
    </row>
    <row r="25" customFormat="false" ht="12.75" hidden="false" customHeight="false" outlineLevel="0" collapsed="false">
      <c r="A25" s="1" t="n">
        <v>383.9344</v>
      </c>
      <c r="B25" s="1" t="n">
        <v>30.2236</v>
      </c>
      <c r="C25" s="1" t="n">
        <v>39.2096</v>
      </c>
      <c r="D25" s="1" t="n">
        <v>41.2325</v>
      </c>
    </row>
    <row r="26" customFormat="false" ht="12.75" hidden="false" customHeight="false" outlineLevel="0" collapsed="false">
      <c r="A26" s="1" t="s">
        <v>3</v>
      </c>
    </row>
    <row r="27" customFormat="false" ht="12.75" hidden="false" customHeight="false" outlineLevel="0" collapsed="false">
      <c r="A27" s="1" t="n">
        <v>255.0576</v>
      </c>
      <c r="B27" s="1" t="n">
        <v>26.9675</v>
      </c>
      <c r="C27" s="1" t="n">
        <v>38.0983</v>
      </c>
      <c r="D27" s="1" t="n">
        <v>40.0288</v>
      </c>
    </row>
    <row r="28" customFormat="false" ht="12.75" hidden="false" customHeight="false" outlineLevel="0" collapsed="false">
      <c r="A28" s="1" t="n">
        <v>319.8752</v>
      </c>
      <c r="B28" s="1" t="n">
        <v>27.8088</v>
      </c>
      <c r="C28" s="1" t="n">
        <v>38.1446</v>
      </c>
      <c r="D28" s="1" t="n">
        <v>40.096</v>
      </c>
    </row>
    <row r="29" customFormat="false" ht="12.75" hidden="false" customHeight="false" outlineLevel="0" collapsed="false">
      <c r="A29" s="1" t="n">
        <v>383.8688</v>
      </c>
      <c r="B29" s="1" t="n">
        <v>29.2447</v>
      </c>
      <c r="C29" s="1" t="n">
        <v>39.0635</v>
      </c>
      <c r="D29" s="1" t="n">
        <v>41.0943</v>
      </c>
    </row>
    <row r="30" customFormat="false" ht="12.75" hidden="false" customHeight="false" outlineLevel="0" collapsed="false">
      <c r="A30" s="1" t="n">
        <v>447.8848</v>
      </c>
      <c r="B30" s="1" t="n">
        <v>29.8007</v>
      </c>
      <c r="C30" s="1" t="n">
        <v>39.145</v>
      </c>
      <c r="D30" s="1" t="n">
        <v>41.1753</v>
      </c>
    </row>
    <row r="31" customFormat="false" ht="12.75" hidden="false" customHeight="false" outlineLevel="0" collapsed="false">
      <c r="A31" s="1" t="n">
        <v>511.984</v>
      </c>
      <c r="B31" s="1" t="n">
        <v>30.2446</v>
      </c>
      <c r="C31" s="1" t="n">
        <v>39.2155</v>
      </c>
      <c r="D31" s="1" t="n">
        <v>41.2772</v>
      </c>
    </row>
    <row r="40" customFormat="false" ht="12.75" hidden="false" customHeight="false" outlineLevel="0" collapsed="false">
      <c r="A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31.9944</v>
      </c>
      <c r="B3" s="1" t="n">
        <v>33.2397</v>
      </c>
      <c r="C3" s="1" t="n">
        <v>39.2956</v>
      </c>
      <c r="D3" s="1" t="n">
        <v>40.0038</v>
      </c>
    </row>
    <row r="4" customFormat="false" ht="12.75" hidden="false" customHeight="false" outlineLevel="0" collapsed="false">
      <c r="A4" s="1" t="n">
        <v>39.928</v>
      </c>
      <c r="B4" s="1" t="n">
        <v>33.7346</v>
      </c>
      <c r="C4" s="1" t="n">
        <v>39.4302</v>
      </c>
      <c r="D4" s="1" t="n">
        <v>40.1606</v>
      </c>
    </row>
    <row r="5" customFormat="false" ht="12.75" hidden="false" customHeight="false" outlineLevel="0" collapsed="false">
      <c r="A5" s="1" t="n">
        <v>47.9432</v>
      </c>
      <c r="B5" s="1" t="n">
        <v>34.4018</v>
      </c>
      <c r="C5" s="1" t="n">
        <v>39.7039</v>
      </c>
      <c r="D5" s="1" t="n">
        <v>40.5426</v>
      </c>
    </row>
    <row r="6" customFormat="false" ht="12.75" hidden="false" customHeight="false" outlineLevel="0" collapsed="false">
      <c r="A6" s="1" t="n">
        <v>55.972</v>
      </c>
      <c r="B6" s="1" t="n">
        <v>35.2097</v>
      </c>
      <c r="C6" s="1" t="n">
        <v>40.3801</v>
      </c>
      <c r="D6" s="1" t="n">
        <v>41.0682</v>
      </c>
    </row>
    <row r="7" customFormat="false" ht="12.75" hidden="false" customHeight="false" outlineLevel="0" collapsed="false">
      <c r="A7" s="1" t="n">
        <v>63.9712</v>
      </c>
      <c r="B7" s="1" t="n">
        <v>36.2471</v>
      </c>
      <c r="C7" s="1" t="n">
        <v>41.1876</v>
      </c>
      <c r="D7" s="1" t="n">
        <v>42.079</v>
      </c>
    </row>
    <row r="8" customFormat="false" ht="12.75" hidden="false" customHeight="false" outlineLevel="0" collapsed="false">
      <c r="A8" s="1" t="s">
        <v>16</v>
      </c>
    </row>
    <row r="9" customFormat="false" ht="12.75" hidden="false" customHeight="false" outlineLevel="0" collapsed="false">
      <c r="A9" s="1" t="n">
        <v>47.996</v>
      </c>
      <c r="B9" s="1" t="n">
        <v>33.4307</v>
      </c>
      <c r="C9" s="1" t="n">
        <v>39.4525</v>
      </c>
      <c r="D9" s="1" t="n">
        <v>40.2172</v>
      </c>
    </row>
    <row r="10" customFormat="false" ht="12.75" hidden="false" customHeight="false" outlineLevel="0" collapsed="false">
      <c r="A10" s="1" t="n">
        <v>55.7984</v>
      </c>
      <c r="B10" s="1" t="n">
        <v>33.7436</v>
      </c>
      <c r="C10" s="1" t="n">
        <v>39.5274</v>
      </c>
      <c r="D10" s="1" t="n">
        <v>40.3073</v>
      </c>
    </row>
    <row r="11" customFormat="false" ht="12.75" hidden="false" customHeight="false" outlineLevel="0" collapsed="false">
      <c r="A11" s="1" t="n">
        <v>63.8352</v>
      </c>
      <c r="B11" s="1" t="n">
        <v>34.3541</v>
      </c>
      <c r="C11" s="1" t="n">
        <v>39.8175</v>
      </c>
      <c r="D11" s="1" t="n">
        <v>40.5859</v>
      </c>
    </row>
    <row r="12" customFormat="false" ht="12.75" hidden="false" customHeight="false" outlineLevel="0" collapsed="false">
      <c r="A12" s="1" t="n">
        <v>78.8304</v>
      </c>
      <c r="B12" s="1" t="n">
        <v>35.8344</v>
      </c>
      <c r="C12" s="1" t="n">
        <v>41.0384</v>
      </c>
      <c r="D12" s="1" t="n">
        <v>41.8985</v>
      </c>
    </row>
    <row r="13" customFormat="false" ht="12.75" hidden="false" customHeight="false" outlineLevel="0" collapsed="false">
      <c r="A13" s="1" t="n">
        <v>80.2184</v>
      </c>
      <c r="B13" s="1" t="n">
        <v>35.8268</v>
      </c>
      <c r="C13" s="1" t="n">
        <v>41.0521</v>
      </c>
      <c r="D13" s="1" t="n">
        <v>41.9124</v>
      </c>
    </row>
    <row r="14" customFormat="false" ht="12.75" hidden="false" customHeight="false" outlineLevel="0" collapsed="false">
      <c r="A14" s="1" t="s">
        <v>17</v>
      </c>
    </row>
    <row r="15" customFormat="false" ht="12.75" hidden="false" customHeight="false" outlineLevel="0" collapsed="false">
      <c r="A15" s="1" t="n">
        <v>64.6304</v>
      </c>
      <c r="B15" s="1" t="n">
        <v>30.6457</v>
      </c>
      <c r="C15" s="1" t="n">
        <v>37.832</v>
      </c>
      <c r="D15" s="1" t="n">
        <v>38.8294</v>
      </c>
    </row>
    <row r="16" customFormat="false" ht="12.75" hidden="false" customHeight="false" outlineLevel="0" collapsed="false">
      <c r="A16" s="1" t="n">
        <v>79.996</v>
      </c>
      <c r="B16" s="1" t="n">
        <v>31.5166</v>
      </c>
      <c r="C16" s="1" t="n">
        <v>38.8459</v>
      </c>
      <c r="D16" s="1" t="n">
        <v>39.8881</v>
      </c>
    </row>
    <row r="17" customFormat="false" ht="12.75" hidden="false" customHeight="false" outlineLevel="0" collapsed="false">
      <c r="A17" s="1" t="n">
        <v>95.9848</v>
      </c>
      <c r="B17" s="1" t="n">
        <v>32.0734</v>
      </c>
      <c r="C17" s="1" t="n">
        <v>39.3724</v>
      </c>
      <c r="D17" s="1" t="n">
        <v>40.5031</v>
      </c>
    </row>
    <row r="18" customFormat="false" ht="12.75" hidden="false" customHeight="false" outlineLevel="0" collapsed="false">
      <c r="A18" s="1" t="n">
        <v>111.9392</v>
      </c>
      <c r="B18" s="1" t="n">
        <v>32.5414</v>
      </c>
      <c r="C18" s="1" t="n">
        <v>39.4517</v>
      </c>
      <c r="D18" s="1" t="n">
        <v>40.5887</v>
      </c>
    </row>
    <row r="19" customFormat="false" ht="12.75" hidden="false" customHeight="false" outlineLevel="0" collapsed="false">
      <c r="A19" s="1" t="n">
        <v>127.9688</v>
      </c>
      <c r="B19" s="1" t="n">
        <v>33.0734</v>
      </c>
      <c r="C19" s="1" t="n">
        <v>39.7498</v>
      </c>
      <c r="D19" s="1" t="n">
        <v>40.8993</v>
      </c>
    </row>
    <row r="20" customFormat="false" ht="12.75" hidden="false" customHeight="false" outlineLevel="0" collapsed="false">
      <c r="A20" s="1" t="s">
        <v>18</v>
      </c>
    </row>
    <row r="21" customFormat="false" ht="12.75" hidden="false" customHeight="false" outlineLevel="0" collapsed="false">
      <c r="A21" s="1" t="n">
        <v>95.9952</v>
      </c>
      <c r="B21" s="1" t="n">
        <v>30.9609</v>
      </c>
      <c r="C21" s="1" t="n">
        <v>38.0922</v>
      </c>
      <c r="D21" s="1" t="n">
        <v>39.2215</v>
      </c>
    </row>
    <row r="22" customFormat="false" ht="12.75" hidden="false" customHeight="false" outlineLevel="0" collapsed="false">
      <c r="A22" s="1" t="n">
        <v>111.9912</v>
      </c>
      <c r="B22" s="1" t="n">
        <v>31.6143</v>
      </c>
      <c r="C22" s="1" t="n">
        <v>39.216</v>
      </c>
      <c r="D22" s="1" t="n">
        <v>40.3022</v>
      </c>
    </row>
    <row r="23" customFormat="false" ht="12.75" hidden="false" customHeight="false" outlineLevel="0" collapsed="false">
      <c r="A23" s="1" t="n">
        <v>127.7632</v>
      </c>
      <c r="B23" s="1" t="n">
        <v>31.9427</v>
      </c>
      <c r="C23" s="1" t="n">
        <v>39.3264</v>
      </c>
      <c r="D23" s="1" t="n">
        <v>40.4602</v>
      </c>
    </row>
    <row r="24" customFormat="false" ht="12.75" hidden="false" customHeight="false" outlineLevel="0" collapsed="false">
      <c r="A24" s="1" t="n">
        <v>159.9424</v>
      </c>
      <c r="B24" s="1" t="n">
        <v>32.8676</v>
      </c>
      <c r="C24" s="1" t="n">
        <v>39.7077</v>
      </c>
      <c r="D24" s="1" t="n">
        <v>40.8655</v>
      </c>
    </row>
    <row r="25" customFormat="false" ht="12.75" hidden="false" customHeight="false" outlineLevel="0" collapsed="false">
      <c r="A25" s="1" t="n">
        <v>191.5992</v>
      </c>
      <c r="B25" s="1" t="n">
        <v>34.0939</v>
      </c>
      <c r="C25" s="1" t="n">
        <v>40.1072</v>
      </c>
      <c r="D25" s="1" t="n">
        <v>41.4895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n">
        <v>127.996</v>
      </c>
      <c r="B27" s="1" t="n">
        <v>31.1277</v>
      </c>
      <c r="C27" s="1" t="n">
        <v>38.411</v>
      </c>
      <c r="D27" s="1" t="n">
        <v>39.5178</v>
      </c>
    </row>
    <row r="28" customFormat="false" ht="12.75" hidden="false" customHeight="false" outlineLevel="0" collapsed="false">
      <c r="A28" s="1" t="n">
        <v>159.1776</v>
      </c>
      <c r="B28" s="1" t="n">
        <v>31.9064</v>
      </c>
      <c r="C28" s="1" t="n">
        <v>39.2979</v>
      </c>
      <c r="D28" s="1" t="n">
        <v>40.423</v>
      </c>
    </row>
    <row r="29" customFormat="false" ht="12.75" hidden="false" customHeight="false" outlineLevel="0" collapsed="false">
      <c r="A29" s="1" t="n">
        <v>191.8696</v>
      </c>
      <c r="B29" s="1" t="n">
        <v>32.7519</v>
      </c>
      <c r="C29" s="1" t="n">
        <v>39.7159</v>
      </c>
      <c r="D29" s="1" t="n">
        <v>40.8871</v>
      </c>
    </row>
    <row r="30" customFormat="false" ht="12.75" hidden="false" customHeight="false" outlineLevel="0" collapsed="false">
      <c r="A30" s="1" t="n">
        <v>223.1072</v>
      </c>
      <c r="B30" s="1" t="n">
        <v>33.8449</v>
      </c>
      <c r="C30" s="1" t="n">
        <v>40.0629</v>
      </c>
      <c r="D30" s="1" t="n">
        <v>41.4292</v>
      </c>
    </row>
    <row r="31" customFormat="false" ht="12.75" hidden="false" customHeight="false" outlineLevel="0" collapsed="false">
      <c r="A31" s="1" t="n">
        <v>255.9776</v>
      </c>
      <c r="B31" s="1" t="n">
        <v>34.2631</v>
      </c>
      <c r="C31" s="1" t="n">
        <v>40.1611</v>
      </c>
      <c r="D31" s="1" t="n">
        <v>41.5759</v>
      </c>
    </row>
    <row r="40" customFormat="false" ht="12.75" hidden="false" customHeight="false" outlineLevel="0" collapsed="false">
      <c r="A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125.9815</v>
      </c>
      <c r="B3" s="1" t="n">
        <v>33.0468</v>
      </c>
      <c r="C3" s="1" t="n">
        <v>37.1215</v>
      </c>
      <c r="D3" s="1" t="n">
        <v>39.1998</v>
      </c>
    </row>
    <row r="4" customFormat="false" ht="12.75" hidden="false" customHeight="false" outlineLevel="0" collapsed="false">
      <c r="A4" s="1" t="n">
        <v>157.4603</v>
      </c>
      <c r="B4" s="1" t="n">
        <v>33.8347</v>
      </c>
      <c r="C4" s="1" t="n">
        <v>37.5836</v>
      </c>
      <c r="D4" s="1" t="n">
        <v>39.4754</v>
      </c>
    </row>
    <row r="5" customFormat="false" ht="12.75" hidden="false" customHeight="false" outlineLevel="0" collapsed="false">
      <c r="A5" s="1" t="n">
        <v>178.6523</v>
      </c>
      <c r="B5" s="1" t="n">
        <v>34.5212</v>
      </c>
      <c r="C5" s="1" t="n">
        <v>37.8534</v>
      </c>
      <c r="D5" s="1" t="n">
        <v>39.5571</v>
      </c>
    </row>
    <row r="6" customFormat="false" ht="12.75" hidden="false" customHeight="false" outlineLevel="0" collapsed="false">
      <c r="A6" s="1" t="n">
        <v>178.6523</v>
      </c>
      <c r="B6" s="1" t="n">
        <v>34.5212</v>
      </c>
      <c r="C6" s="1" t="n">
        <v>37.8534</v>
      </c>
      <c r="D6" s="1" t="n">
        <v>39.5571</v>
      </c>
    </row>
    <row r="7" customFormat="false" ht="12.75" hidden="false" customHeight="false" outlineLevel="0" collapsed="false">
      <c r="A7" s="1" t="n">
        <v>178.6523</v>
      </c>
      <c r="B7" s="1" t="n">
        <v>34.5212</v>
      </c>
      <c r="C7" s="1" t="n">
        <v>37.8534</v>
      </c>
      <c r="D7" s="1" t="n">
        <v>39.5571</v>
      </c>
    </row>
    <row r="8" customFormat="false" ht="12.75" hidden="false" customHeight="false" outlineLevel="0" collapsed="false">
      <c r="A8" s="1" t="s">
        <v>15</v>
      </c>
    </row>
    <row r="9" customFormat="false" ht="12.75" hidden="false" customHeight="false" outlineLevel="0" collapsed="false">
      <c r="A9" s="1" t="n">
        <v>191.8782</v>
      </c>
      <c r="B9" s="1" t="n">
        <v>32.2209</v>
      </c>
      <c r="C9" s="1" t="n">
        <v>36.6209</v>
      </c>
      <c r="D9" s="1" t="n">
        <v>38.9666</v>
      </c>
    </row>
    <row r="10" customFormat="false" ht="12.75" hidden="false" customHeight="false" outlineLevel="0" collapsed="false">
      <c r="A10" s="1" t="n">
        <v>223.9292</v>
      </c>
      <c r="B10" s="1" t="n">
        <v>32.7086</v>
      </c>
      <c r="C10" s="1" t="n">
        <v>36.8774</v>
      </c>
      <c r="D10" s="1" t="n">
        <v>39.1077</v>
      </c>
    </row>
    <row r="11" customFormat="false" ht="12.75" hidden="false" customHeight="false" outlineLevel="0" collapsed="false">
      <c r="A11" s="1" t="n">
        <v>255.9942</v>
      </c>
      <c r="B11" s="1" t="n">
        <v>33.3268</v>
      </c>
      <c r="C11" s="1" t="n">
        <v>37.1026</v>
      </c>
      <c r="D11" s="1" t="n">
        <v>39.1847</v>
      </c>
    </row>
    <row r="12" customFormat="false" ht="12.75" hidden="false" customHeight="false" outlineLevel="0" collapsed="false">
      <c r="A12" s="1" t="n">
        <v>255.9942</v>
      </c>
      <c r="B12" s="1" t="n">
        <v>33.3268</v>
      </c>
      <c r="C12" s="1" t="n">
        <v>37.1026</v>
      </c>
      <c r="D12" s="1" t="n">
        <v>39.1847</v>
      </c>
    </row>
    <row r="13" customFormat="false" ht="12.75" hidden="false" customHeight="false" outlineLevel="0" collapsed="false">
      <c r="A13" s="1" t="n">
        <v>255.9942</v>
      </c>
      <c r="B13" s="1" t="n">
        <v>33.3268</v>
      </c>
      <c r="C13" s="1" t="n">
        <v>37.1026</v>
      </c>
      <c r="D13" s="1" t="n">
        <v>39.1847</v>
      </c>
    </row>
    <row r="14" customFormat="false" ht="12.75" hidden="false" customHeight="false" outlineLevel="0" collapsed="false">
      <c r="A14" s="1" t="s">
        <v>1</v>
      </c>
    </row>
    <row r="15" customFormat="false" ht="12.75" hidden="false" customHeight="false" outlineLevel="0" collapsed="false">
      <c r="A15" s="1" t="n">
        <v>255.9895</v>
      </c>
      <c r="B15" s="1" t="n">
        <v>31.3436</v>
      </c>
      <c r="C15" s="1" t="n">
        <v>37.3514</v>
      </c>
      <c r="D15" s="1" t="n">
        <v>39.4505</v>
      </c>
    </row>
    <row r="16" customFormat="false" ht="12.75" hidden="false" customHeight="false" outlineLevel="0" collapsed="false">
      <c r="A16" s="1" t="n">
        <v>319.9726</v>
      </c>
      <c r="B16" s="1" t="n">
        <v>32.1863</v>
      </c>
      <c r="C16" s="1" t="n">
        <v>37.7755</v>
      </c>
      <c r="D16" s="1" t="n">
        <v>39.6639</v>
      </c>
    </row>
    <row r="17" customFormat="false" ht="12.75" hidden="false" customHeight="false" outlineLevel="0" collapsed="false">
      <c r="A17" s="1" t="n">
        <v>383.9695</v>
      </c>
      <c r="B17" s="1" t="n">
        <v>32.9427</v>
      </c>
      <c r="C17" s="1" t="n">
        <v>37.9635</v>
      </c>
      <c r="D17" s="1" t="n">
        <v>39.7847</v>
      </c>
    </row>
    <row r="18" customFormat="false" ht="12.75" hidden="false" customHeight="false" outlineLevel="0" collapsed="false">
      <c r="A18" s="1" t="n">
        <v>447.9692</v>
      </c>
      <c r="B18" s="1" t="n">
        <v>33.7402</v>
      </c>
      <c r="C18" s="1" t="n">
        <v>38.8109</v>
      </c>
      <c r="D18" s="1" t="n">
        <v>40.737</v>
      </c>
    </row>
    <row r="19" customFormat="false" ht="12.75" hidden="false" customHeight="false" outlineLevel="0" collapsed="false">
      <c r="A19" s="1" t="n">
        <v>511.9523</v>
      </c>
      <c r="B19" s="1" t="n">
        <v>35.0905</v>
      </c>
      <c r="C19" s="1" t="n">
        <v>39.8573</v>
      </c>
      <c r="D19" s="1" t="n">
        <v>41.4882</v>
      </c>
    </row>
    <row r="20" customFormat="false" ht="12.75" hidden="false" customHeight="false" outlineLevel="0" collapsed="false">
      <c r="A20" s="1" t="s">
        <v>2</v>
      </c>
    </row>
    <row r="21" customFormat="false" ht="12.75" hidden="false" customHeight="false" outlineLevel="0" collapsed="false">
      <c r="A21" s="1" t="n">
        <v>383.9234</v>
      </c>
      <c r="B21" s="1" t="n">
        <v>30.696</v>
      </c>
      <c r="C21" s="1" t="n">
        <v>37.1039</v>
      </c>
      <c r="D21" s="1" t="n">
        <v>39.3048</v>
      </c>
    </row>
    <row r="22" customFormat="false" ht="12.75" hidden="false" customHeight="false" outlineLevel="0" collapsed="false">
      <c r="A22" s="1" t="n">
        <v>447.9212</v>
      </c>
      <c r="B22" s="1" t="n">
        <v>31.152</v>
      </c>
      <c r="C22" s="1" t="n">
        <v>37.2342</v>
      </c>
      <c r="D22" s="1" t="n">
        <v>39.359</v>
      </c>
    </row>
    <row r="23" customFormat="false" ht="12.75" hidden="false" customHeight="false" outlineLevel="0" collapsed="false">
      <c r="A23" s="1" t="n">
        <v>511.9394</v>
      </c>
      <c r="B23" s="1" t="n">
        <v>31.6222</v>
      </c>
      <c r="C23" s="1" t="n">
        <v>37.3581</v>
      </c>
      <c r="D23" s="1" t="n">
        <v>39.4252</v>
      </c>
    </row>
    <row r="24" customFormat="false" ht="12.75" hidden="false" customHeight="false" outlineLevel="0" collapsed="false">
      <c r="A24" s="1" t="n">
        <v>639.9406</v>
      </c>
      <c r="B24" s="1" t="n">
        <v>32.7178</v>
      </c>
      <c r="C24" s="1" t="n">
        <v>38.3257</v>
      </c>
      <c r="D24" s="1" t="n">
        <v>40.3998</v>
      </c>
    </row>
    <row r="25" customFormat="false" ht="12.75" hidden="false" customHeight="false" outlineLevel="0" collapsed="false">
      <c r="A25" s="1" t="n">
        <v>767.9345</v>
      </c>
      <c r="B25" s="1" t="n">
        <v>34.2293</v>
      </c>
      <c r="C25" s="1" t="n">
        <v>39.2152</v>
      </c>
      <c r="D25" s="1" t="n">
        <v>41.0411</v>
      </c>
    </row>
    <row r="26" customFormat="false" ht="12.75" hidden="false" customHeight="false" outlineLevel="0" collapsed="false">
      <c r="A26" s="1" t="s">
        <v>3</v>
      </c>
    </row>
    <row r="27" customFormat="false" ht="12.75" hidden="false" customHeight="false" outlineLevel="0" collapsed="false">
      <c r="A27" s="1" t="n">
        <v>511.9458</v>
      </c>
      <c r="B27" s="1" t="n">
        <v>30.2382</v>
      </c>
      <c r="C27" s="1" t="n">
        <v>36.9939</v>
      </c>
      <c r="D27" s="1" t="n">
        <v>39.2623</v>
      </c>
    </row>
    <row r="28" customFormat="false" ht="12.75" hidden="false" customHeight="false" outlineLevel="0" collapsed="false">
      <c r="A28" s="1" t="n">
        <v>639.8631</v>
      </c>
      <c r="B28" s="1" t="n">
        <v>30.9416</v>
      </c>
      <c r="C28" s="1" t="n">
        <v>37.1978</v>
      </c>
      <c r="D28" s="1" t="n">
        <v>39.3537</v>
      </c>
    </row>
    <row r="29" customFormat="false" ht="12.75" hidden="false" customHeight="false" outlineLevel="0" collapsed="false">
      <c r="A29" s="1" t="n">
        <v>767.88</v>
      </c>
      <c r="B29" s="1" t="n">
        <v>31.7215</v>
      </c>
      <c r="C29" s="1" t="n">
        <v>37.4792</v>
      </c>
      <c r="D29" s="1" t="n">
        <v>39.5671</v>
      </c>
    </row>
    <row r="30" customFormat="false" ht="12.75" hidden="false" customHeight="false" outlineLevel="0" collapsed="false">
      <c r="A30" s="1" t="n">
        <v>895.8785</v>
      </c>
      <c r="B30" s="1" t="n">
        <v>32.9119</v>
      </c>
      <c r="C30" s="1" t="n">
        <v>38.6504</v>
      </c>
      <c r="D30" s="1" t="n">
        <v>40.7695</v>
      </c>
    </row>
    <row r="31" customFormat="false" ht="12.75" hidden="false" customHeight="false" outlineLevel="0" collapsed="false">
      <c r="A31" s="1" t="n">
        <v>1023.9849</v>
      </c>
      <c r="B31" s="1" t="n">
        <v>33.682</v>
      </c>
      <c r="C31" s="1" t="n">
        <v>39.0071</v>
      </c>
      <c r="D31" s="1" t="n">
        <v>40.9295</v>
      </c>
    </row>
    <row r="40" customFormat="false" ht="12.75" hidden="false" customHeight="false" outlineLevel="0" collapsed="false">
      <c r="A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47.996</v>
      </c>
      <c r="B3" s="1" t="n">
        <v>29.5822</v>
      </c>
      <c r="C3" s="1" t="n">
        <v>32.7418</v>
      </c>
      <c r="D3" s="1" t="n">
        <v>31.8916</v>
      </c>
    </row>
    <row r="4" customFormat="false" ht="12.75" hidden="false" customHeight="false" outlineLevel="0" collapsed="false">
      <c r="A4" s="1" t="n">
        <v>55.9672</v>
      </c>
      <c r="B4" s="1" t="n">
        <v>29.9542</v>
      </c>
      <c r="C4" s="1" t="n">
        <v>32.991</v>
      </c>
      <c r="D4" s="1" t="n">
        <v>32.1705</v>
      </c>
    </row>
    <row r="5" customFormat="false" ht="12.75" hidden="false" customHeight="false" outlineLevel="0" collapsed="false">
      <c r="A5" s="1" t="n">
        <v>63.968</v>
      </c>
      <c r="B5" s="1" t="n">
        <v>30.3881</v>
      </c>
      <c r="C5" s="1" t="n">
        <v>33.2009</v>
      </c>
      <c r="D5" s="1" t="n">
        <v>32.4371</v>
      </c>
    </row>
    <row r="6" customFormat="false" ht="12.75" hidden="false" customHeight="false" outlineLevel="0" collapsed="false">
      <c r="A6" s="1" t="n">
        <v>79.968</v>
      </c>
      <c r="B6" s="1" t="n">
        <v>31.4416</v>
      </c>
      <c r="C6" s="1" t="n">
        <v>34.2744</v>
      </c>
      <c r="D6" s="1" t="n">
        <v>33.3994</v>
      </c>
    </row>
    <row r="7" customFormat="false" ht="12.75" hidden="false" customHeight="false" outlineLevel="0" collapsed="false">
      <c r="A7" s="1" t="n">
        <v>84.3328</v>
      </c>
      <c r="B7" s="1" t="n">
        <v>31.816</v>
      </c>
      <c r="C7" s="1" t="n">
        <v>34.6234</v>
      </c>
      <c r="D7" s="1" t="n">
        <v>33.755</v>
      </c>
    </row>
    <row r="8" customFormat="false" ht="12.75" hidden="false" customHeight="false" outlineLevel="0" collapsed="false">
      <c r="A8" s="1" t="s">
        <v>20</v>
      </c>
    </row>
    <row r="9" customFormat="false" ht="12.75" hidden="false" customHeight="false" outlineLevel="0" collapsed="false">
      <c r="A9" s="1" t="n">
        <v>61.1176</v>
      </c>
      <c r="B9" s="1" t="n">
        <v>29.4708</v>
      </c>
      <c r="C9" s="1" t="n">
        <v>32.5961</v>
      </c>
      <c r="D9" s="1" t="n">
        <v>31.6766</v>
      </c>
    </row>
    <row r="10" customFormat="false" ht="12.75" hidden="false" customHeight="false" outlineLevel="0" collapsed="false">
      <c r="A10" s="1" t="n">
        <v>79.9392</v>
      </c>
      <c r="B10" s="1" t="n">
        <v>30.2435</v>
      </c>
      <c r="C10" s="1" t="n">
        <v>32.9821</v>
      </c>
      <c r="D10" s="1" t="n">
        <v>32.0877</v>
      </c>
    </row>
    <row r="11" customFormat="false" ht="12.75" hidden="false" customHeight="false" outlineLevel="0" collapsed="false">
      <c r="A11" s="1" t="n">
        <v>95.9928</v>
      </c>
      <c r="B11" s="1" t="n">
        <v>31.2161</v>
      </c>
      <c r="C11" s="1" t="n">
        <v>34.0213</v>
      </c>
      <c r="D11" s="1" t="n">
        <v>33.0698</v>
      </c>
    </row>
    <row r="12" customFormat="false" ht="12.75" hidden="false" customHeight="false" outlineLevel="0" collapsed="false">
      <c r="A12" s="1" t="n">
        <v>95.9928</v>
      </c>
      <c r="B12" s="1" t="n">
        <v>31.2161</v>
      </c>
      <c r="C12" s="1" t="n">
        <v>34.0213</v>
      </c>
      <c r="D12" s="1" t="n">
        <v>33.0698</v>
      </c>
    </row>
    <row r="13" customFormat="false" ht="12.75" hidden="false" customHeight="false" outlineLevel="0" collapsed="false">
      <c r="A13" s="1" t="n">
        <v>95.9928</v>
      </c>
      <c r="B13" s="1" t="n">
        <v>31.2161</v>
      </c>
      <c r="C13" s="1" t="n">
        <v>34.0213</v>
      </c>
      <c r="D13" s="1" t="n">
        <v>33.0698</v>
      </c>
    </row>
    <row r="14" customFormat="false" ht="12.75" hidden="false" customHeight="false" outlineLevel="0" collapsed="false">
      <c r="A14" s="1" t="s">
        <v>21</v>
      </c>
    </row>
    <row r="15" customFormat="false" ht="12.75" hidden="false" customHeight="false" outlineLevel="0" collapsed="false">
      <c r="A15" s="1" t="n">
        <v>98.0104</v>
      </c>
      <c r="B15" s="1" t="n">
        <v>24.9146</v>
      </c>
      <c r="C15" s="1" t="n">
        <v>31.0755</v>
      </c>
      <c r="D15" s="1" t="n">
        <v>30.5594</v>
      </c>
    </row>
    <row r="16" customFormat="false" ht="12.75" hidden="false" customHeight="false" outlineLevel="0" collapsed="false">
      <c r="A16" s="1" t="n">
        <v>111.996</v>
      </c>
      <c r="B16" s="1" t="n">
        <v>25.373</v>
      </c>
      <c r="C16" s="1" t="n">
        <v>31.8616</v>
      </c>
      <c r="D16" s="1" t="n">
        <v>31.2978</v>
      </c>
    </row>
    <row r="17" customFormat="false" ht="12.75" hidden="false" customHeight="false" outlineLevel="0" collapsed="false">
      <c r="A17" s="1" t="n">
        <v>127.9912</v>
      </c>
      <c r="B17" s="1" t="n">
        <v>25.7038</v>
      </c>
      <c r="C17" s="1" t="n">
        <v>32.697</v>
      </c>
      <c r="D17" s="1" t="n">
        <v>32.0584</v>
      </c>
    </row>
    <row r="18" customFormat="false" ht="12.75" hidden="false" customHeight="false" outlineLevel="0" collapsed="false">
      <c r="A18" s="1" t="n">
        <v>159.9712</v>
      </c>
      <c r="B18" s="1" t="n">
        <v>26.2659</v>
      </c>
      <c r="C18" s="1" t="n">
        <v>32.8331</v>
      </c>
      <c r="D18" s="1" t="n">
        <v>32.2878</v>
      </c>
    </row>
    <row r="19" customFormat="false" ht="12.75" hidden="false" customHeight="false" outlineLevel="0" collapsed="false">
      <c r="A19" s="1" t="n">
        <v>191.9688</v>
      </c>
      <c r="B19" s="1" t="n">
        <v>27.0514</v>
      </c>
      <c r="C19" s="1" t="n">
        <v>33.4033</v>
      </c>
      <c r="D19" s="1" t="n">
        <v>32.8003</v>
      </c>
    </row>
    <row r="20" customFormat="false" ht="12.75" hidden="false" customHeight="false" outlineLevel="0" collapsed="false">
      <c r="A20" s="1" t="s">
        <v>22</v>
      </c>
    </row>
    <row r="21" customFormat="false" ht="12.75" hidden="false" customHeight="false" outlineLevel="0" collapsed="false">
      <c r="A21" s="1" t="n">
        <v>127.9952</v>
      </c>
      <c r="B21" s="1" t="n">
        <v>25.0181</v>
      </c>
      <c r="C21" s="1" t="n">
        <v>31.4585</v>
      </c>
      <c r="D21" s="1" t="n">
        <v>30.849</v>
      </c>
    </row>
    <row r="22" customFormat="false" ht="12.75" hidden="false" customHeight="false" outlineLevel="0" collapsed="false">
      <c r="A22" s="1" t="n">
        <v>159.9192</v>
      </c>
      <c r="B22" s="1" t="n">
        <v>25.5941</v>
      </c>
      <c r="C22" s="1" t="n">
        <v>32.5873</v>
      </c>
      <c r="D22" s="1" t="n">
        <v>31.9667</v>
      </c>
    </row>
    <row r="23" customFormat="false" ht="12.75" hidden="false" customHeight="false" outlineLevel="0" collapsed="false">
      <c r="A23" s="1" t="n">
        <v>191.94</v>
      </c>
      <c r="B23" s="1" t="n">
        <v>26.1372</v>
      </c>
      <c r="C23" s="1" t="n">
        <v>32.727</v>
      </c>
      <c r="D23" s="1" t="n">
        <v>32.1655</v>
      </c>
    </row>
    <row r="24" customFormat="false" ht="12.75" hidden="false" customHeight="false" outlineLevel="0" collapsed="false">
      <c r="A24" s="1" t="n">
        <v>223.9416</v>
      </c>
      <c r="B24" s="1" t="n">
        <v>26.8307</v>
      </c>
      <c r="C24" s="1" t="n">
        <v>33.2883</v>
      </c>
      <c r="D24" s="1" t="n">
        <v>32.6691</v>
      </c>
    </row>
    <row r="25" customFormat="false" ht="12.75" hidden="false" customHeight="false" outlineLevel="0" collapsed="false">
      <c r="A25" s="1" t="n">
        <v>255.9384</v>
      </c>
      <c r="B25" s="1" t="n">
        <v>28.0174</v>
      </c>
      <c r="C25" s="1" t="n">
        <v>33.9919</v>
      </c>
      <c r="D25" s="1" t="n">
        <v>33.3741</v>
      </c>
    </row>
    <row r="26" customFormat="false" ht="12.75" hidden="false" customHeight="false" outlineLevel="0" collapsed="false">
      <c r="A26" s="1" t="s">
        <v>23</v>
      </c>
    </row>
    <row r="27" customFormat="false" ht="12.75" hidden="false" customHeight="false" outlineLevel="0" collapsed="false">
      <c r="A27" s="1" t="n">
        <v>191.1992</v>
      </c>
      <c r="B27" s="1" t="n">
        <v>25.6072</v>
      </c>
      <c r="C27" s="1" t="n">
        <v>32.4744</v>
      </c>
      <c r="D27" s="1" t="n">
        <v>31.8601</v>
      </c>
    </row>
    <row r="28" customFormat="false" ht="12.75" hidden="false" customHeight="false" outlineLevel="0" collapsed="false">
      <c r="A28" s="1" t="n">
        <v>223.7624</v>
      </c>
      <c r="B28" s="1" t="n">
        <v>26.1368</v>
      </c>
      <c r="C28" s="1" t="n">
        <v>32.6201</v>
      </c>
      <c r="D28" s="1" t="n">
        <v>32.0522</v>
      </c>
    </row>
    <row r="29" customFormat="false" ht="12.75" hidden="false" customHeight="false" outlineLevel="0" collapsed="false">
      <c r="A29" s="1" t="n">
        <v>255.8832</v>
      </c>
      <c r="B29" s="1" t="n">
        <v>26.8621</v>
      </c>
      <c r="C29" s="1" t="n">
        <v>33.297</v>
      </c>
      <c r="D29" s="1" t="n">
        <v>32.6727</v>
      </c>
    </row>
    <row r="30" customFormat="false" ht="12.75" hidden="false" customHeight="false" outlineLevel="0" collapsed="false">
      <c r="A30" s="1" t="n">
        <v>319.4456</v>
      </c>
      <c r="B30" s="1" t="n">
        <v>28.5552</v>
      </c>
      <c r="C30" s="1" t="n">
        <v>34.0416</v>
      </c>
      <c r="D30" s="1" t="n">
        <v>33.4691</v>
      </c>
    </row>
    <row r="31" customFormat="false" ht="12.75" hidden="false" customHeight="false" outlineLevel="0" collapsed="false">
      <c r="A31" s="1" t="n">
        <v>383.9848</v>
      </c>
      <c r="B31" s="1" t="n">
        <v>29.229</v>
      </c>
      <c r="C31" s="1" t="n">
        <v>34.5105</v>
      </c>
      <c r="D31" s="1" t="n">
        <v>33.9413</v>
      </c>
    </row>
    <row r="40" customFormat="false" ht="12.75" hidden="false" customHeight="false" outlineLevel="0" collapsed="false">
      <c r="A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schwarz</cp:lastModifiedBy>
  <dcterms:modified xsi:type="dcterms:W3CDTF">2005-02-08T13:39:08Z</dcterms:modified>
  <cp:revision>0</cp:revision>
  <dc:subject/>
  <dc:title/>
</cp:coreProperties>
</file>